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Original Budget and revisions" sheetId="26" state="visible" r:id="rId27"/>
    <sheet name="Main Ledger" sheetId="27" state="visible" r:id="rId28"/>
    <sheet name="Procurement plan" sheetId="28" state="visible" r:id="rId29"/>
    <sheet name="Procurement monitoring" sheetId="29" state="visible" r:id="rId30"/>
  </sheets>
  <definedNames>
    <definedName function="false" hidden="false" localSheetId="25" name="_xlnm.Print_Area" vbProcedure="false">'Original Budget and revisions'!$A$1:$W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160">
  <si>
    <t xml:space="preserve">Salary calculator and financial monitoring tool / Kalkulator plata i finansijska monitoring tabela</t>
  </si>
  <si>
    <t xml:space="preserve">Position on the project / Pozicija na projektu</t>
  </si>
  <si>
    <t xml:space="preserve">Name and surname / Ime i prezime</t>
  </si>
  <si>
    <t xml:space="preserve">Monthly budgeted salary / Mjesečna budžetirana plata (EURO)</t>
  </si>
  <si>
    <t xml:space="preserve">Budget line / Budžetska linija</t>
  </si>
  <si>
    <t xml:space="preserve">Duration of engagement on the project /              Trajanje angažmana na projektu</t>
  </si>
  <si>
    <r>
      <rPr>
        <b val="true"/>
        <sz val="7"/>
        <rFont val="Arial"/>
        <family val="2"/>
      </rPr>
      <t xml:space="preserve">Invoice, bill or other / </t>
    </r>
    <r>
      <rPr>
        <sz val="7"/>
        <rFont val="Arial"/>
        <family val="2"/>
        <charset val="238"/>
      </rPr>
      <t xml:space="preserve">Faktura, račun ili drugi dokaz</t>
    </r>
  </si>
  <si>
    <r>
      <rPr>
        <b val="true"/>
        <sz val="7"/>
        <rFont val="Arial"/>
        <family val="2"/>
      </rPr>
      <t xml:space="preserve">Payment info / </t>
    </r>
    <r>
      <rPr>
        <sz val="7"/>
        <rFont val="Arial"/>
        <family val="2"/>
        <charset val="238"/>
      </rPr>
      <t xml:space="preserve">Informacija o uplati</t>
    </r>
  </si>
  <si>
    <t xml:space="preserve">Currency / Valuta</t>
  </si>
  <si>
    <t xml:space="preserve">Infor Euro Rate / kurs eura po Inforu </t>
  </si>
  <si>
    <r>
      <rPr>
        <b val="true"/>
        <sz val="8"/>
        <rFont val="Arial"/>
        <family val="2"/>
      </rPr>
      <t xml:space="preserve">Sum in EURO / </t>
    </r>
    <r>
      <rPr>
        <sz val="8"/>
        <rFont val="Arial"/>
        <family val="2"/>
        <charset val="238"/>
      </rPr>
      <t xml:space="preserve">Ukupno u eurima</t>
    </r>
  </si>
  <si>
    <t xml:space="preserve">Interim and final report data / Podaci za privremeni i finalni izvještaj</t>
  </si>
  <si>
    <t xml:space="preserve">Month and Year / Mjesec i Godina</t>
  </si>
  <si>
    <t xml:space="preserve">Gross Salary /     Bruto plata</t>
  </si>
  <si>
    <t xml:space="preserve">Net Salary /         Neto plata</t>
  </si>
  <si>
    <t xml:space="preserve">Difference between gross and net PAID / PLAĆENA razlika između bruto i neto plate</t>
  </si>
  <si>
    <t xml:space="preserve">Difference between gross and net NOT PAID / NEPLAĆENA razlika između bruto i neto plate</t>
  </si>
  <si>
    <t xml:space="preserve">Remarks (if any) / Komentari (ukoliko ih ima)</t>
  </si>
  <si>
    <t xml:space="preserve">Number of Working days (as per timesheet) / Broj radnih dana (u skladu sa pregledom radnih dana- timesheet)</t>
  </si>
  <si>
    <t xml:space="preserve">Salary to be booked/ Plata koja se bukira</t>
  </si>
  <si>
    <t xml:space="preserve">Control / Kontrola</t>
  </si>
  <si>
    <t xml:space="preserve">No</t>
  </si>
  <si>
    <r>
      <rPr>
        <b val="true"/>
        <sz val="7"/>
        <rFont val="Arial"/>
        <family val="2"/>
      </rPr>
      <t xml:space="preserve">Date / </t>
    </r>
    <r>
      <rPr>
        <sz val="7"/>
        <rFont val="Arial"/>
        <family val="2"/>
        <charset val="238"/>
      </rPr>
      <t xml:space="preserve">Datum</t>
    </r>
  </si>
  <si>
    <t xml:space="preserve">Valuta</t>
  </si>
  <si>
    <r>
      <rPr>
        <b val="true"/>
        <sz val="7"/>
        <rFont val="Arial"/>
        <family val="2"/>
      </rPr>
      <t xml:space="preserve">EU Funds / </t>
    </r>
    <r>
      <rPr>
        <sz val="7"/>
        <rFont val="Arial"/>
        <family val="2"/>
        <charset val="238"/>
      </rPr>
      <t xml:space="preserve">EU sredstva</t>
    </r>
  </si>
  <si>
    <r>
      <rPr>
        <b val="true"/>
        <sz val="7"/>
        <rFont val="Arial"/>
        <family val="2"/>
      </rPr>
      <t xml:space="preserve">Own sources / </t>
    </r>
    <r>
      <rPr>
        <sz val="7"/>
        <rFont val="Arial"/>
        <family val="2"/>
        <charset val="238"/>
      </rPr>
      <t xml:space="preserve">Ostala sredstva</t>
    </r>
  </si>
  <si>
    <t xml:space="preserve">Cumulated paid salaries / Ukupne isplaćene plate</t>
  </si>
  <si>
    <t xml:space="preserve">Average monthly salary / Prosječna mjesečna plata</t>
  </si>
  <si>
    <t xml:space="preserve">Total number of worked days/ Ukupan broj radnih dana</t>
  </si>
  <si>
    <t xml:space="preserve">Total number of worked months / Ukupan broj radnih mjeseci</t>
  </si>
  <si>
    <t xml:space="preserve">FINANCIAL REPORT / FINANSIJSKI IZVJEŠTAJ</t>
  </si>
  <si>
    <t xml:space="preserve">I. Budget and revised budget / Budžet i revidovan budžet</t>
  </si>
  <si>
    <t xml:space="preserve">EU Funds:</t>
  </si>
  <si>
    <t xml:space="preserve">Eligible costs</t>
  </si>
  <si>
    <t xml:space="preserve">EU sredstva</t>
  </si>
  <si>
    <t xml:space="preserve">Prihvatljivi troškovi</t>
  </si>
  <si>
    <r>
      <rPr>
        <b val="true"/>
        <sz val="8"/>
        <rFont val="Arial"/>
        <family val="2"/>
      </rPr>
      <t xml:space="preserve">Budget lines / </t>
    </r>
    <r>
      <rPr>
        <sz val="8"/>
        <rFont val="Arial"/>
        <family val="2"/>
        <charset val="238"/>
      </rPr>
      <t xml:space="preserve">Budžetske linije</t>
    </r>
  </si>
  <si>
    <t xml:space="preserve">Original Budget + Addenda + Contingencies reallocation (EURO) / Originalni budžet + Adendumi + Realokcija rezervi (EURO)</t>
  </si>
  <si>
    <t xml:space="preserve">Original Budget + Addenda + Contingencies reallocation + 9.2 or 9.4 (EURO) / Originalni budžet + Adendumi + Realokcija rezervi + 9.2 ili 9.4 (EURO)</t>
  </si>
  <si>
    <t xml:space="preserve">Spent Budget / potrošen budžet (EURO)</t>
  </si>
  <si>
    <t xml:space="preserve">Approved EU Budget* / odobren EU budžet (EURO)</t>
  </si>
  <si>
    <r>
      <rPr>
        <b val="true"/>
        <sz val="8"/>
        <rFont val="Arial"/>
        <family val="2"/>
      </rPr>
      <t xml:space="preserve">Spent EU Budget / </t>
    </r>
    <r>
      <rPr>
        <b val="true"/>
        <sz val="8"/>
        <rFont val="Arial"/>
        <family val="2"/>
        <charset val="238"/>
      </rPr>
      <t xml:space="preserve">potrošena EU sredstva (EURO)</t>
    </r>
  </si>
  <si>
    <t xml:space="preserve">Overruns in EURO and Budget headings' Deviations in % / Prekoračenja u EURO i odstupanje od budžetskih poglavlja u %</t>
  </si>
  <si>
    <r>
      <rPr>
        <b val="true"/>
        <sz val="8"/>
        <rFont val="Arial"/>
        <family val="2"/>
      </rPr>
      <t xml:space="preserve">1. Human Resources / </t>
    </r>
    <r>
      <rPr>
        <sz val="8"/>
        <rFont val="Arial"/>
        <family val="2"/>
        <charset val="238"/>
      </rPr>
      <t xml:space="preserve">Ljudski resursi</t>
    </r>
  </si>
  <si>
    <r>
      <rPr>
        <sz val="8"/>
        <rFont val="Arial"/>
        <family val="2"/>
      </rPr>
      <t xml:space="preserve">1.1 Salaries (gross salaries including social security charges and other related costs, local staff) / Plate (bruto plate uključujući socijalne doprinose i druge slične troškove, lokalno zaposleni)</t>
    </r>
    <r>
      <rPr>
        <vertAlign val="superscript"/>
        <sz val="10"/>
        <rFont val="Arial"/>
        <family val="2"/>
      </rPr>
      <t xml:space="preserve">4 </t>
    </r>
  </si>
  <si>
    <t xml:space="preserve">1.2 Salaries (gross salaries including social security charges and other related costs, expat/int. staff)/ Plate (bruto plate uključujući socijalne doprinose i druge slične troškove, strani i domaći zaposleni)</t>
  </si>
  <si>
    <r>
      <rPr>
        <sz val="8"/>
        <rFont val="Arial"/>
        <family val="2"/>
      </rPr>
      <t xml:space="preserve">1.3 Per diems for missions/travel / Dnevnice za misije/ putovanja </t>
    </r>
    <r>
      <rPr>
        <vertAlign val="superscript"/>
        <sz val="10"/>
        <rFont val="Arial"/>
        <family val="2"/>
      </rPr>
      <t xml:space="preserve">5</t>
    </r>
  </si>
  <si>
    <t xml:space="preserve">   1.3.1 Per diem abroad (staff assigned to the Action)/ Dnevnice za putovanja u inostranstvo (zaposleni dodijeljeni Akciji)</t>
  </si>
  <si>
    <t xml:space="preserve">   1.3.2 Per diem local (staff assigned to the Action) / Dnevnice lokalne (zaposleni dodijeljeni Akciji)</t>
  </si>
  <si>
    <t xml:space="preserve">   1.3.3 Seminar/conference participants / Učesnici seminara/ konferencija</t>
  </si>
  <si>
    <r>
      <rPr>
        <b val="true"/>
        <i val="true"/>
        <sz val="8"/>
        <rFont val="Arial"/>
        <family val="2"/>
      </rPr>
      <t xml:space="preserve">Subtotal Human Resources / </t>
    </r>
    <r>
      <rPr>
        <i val="true"/>
        <sz val="8"/>
        <rFont val="Arial"/>
        <family val="2"/>
        <charset val="238"/>
      </rPr>
      <t xml:space="preserve">Ukupno ljudski resursi</t>
    </r>
  </si>
  <si>
    <r>
      <rPr>
        <b val="true"/>
        <sz val="8"/>
        <rFont val="Arial"/>
        <family val="2"/>
      </rPr>
      <t xml:space="preserve">2. Travel / </t>
    </r>
    <r>
      <rPr>
        <sz val="8"/>
        <rFont val="Arial"/>
        <family val="2"/>
        <charset val="238"/>
      </rPr>
      <t xml:space="preserve">Putni troškovi</t>
    </r>
  </si>
  <si>
    <r>
      <rPr>
        <b val="true"/>
        <i val="true"/>
        <sz val="8"/>
        <rFont val="Arial"/>
        <family val="2"/>
      </rPr>
      <t xml:space="preserve">Subtotal Travel / </t>
    </r>
    <r>
      <rPr>
        <i val="true"/>
        <sz val="8"/>
        <rFont val="Arial"/>
        <family val="2"/>
        <charset val="238"/>
      </rPr>
      <t xml:space="preserve">Ukupno putni troškovi</t>
    </r>
  </si>
  <si>
    <r>
      <rPr>
        <b val="true"/>
        <sz val="8"/>
        <rFont val="Arial"/>
        <family val="2"/>
      </rPr>
      <t xml:space="preserve">3. Equipment and supplies / </t>
    </r>
    <r>
      <rPr>
        <sz val="8"/>
        <rFont val="Arial"/>
        <family val="2"/>
        <charset val="238"/>
      </rPr>
      <t xml:space="preserve">Oprema i robe</t>
    </r>
  </si>
  <si>
    <r>
      <rPr>
        <b val="true"/>
        <i val="true"/>
        <sz val="8"/>
        <rFont val="Arial"/>
        <family val="2"/>
      </rPr>
      <t xml:space="preserve">Subtotal Equipment and supplies/ </t>
    </r>
    <r>
      <rPr>
        <i val="true"/>
        <sz val="8"/>
        <rFont val="Arial"/>
        <family val="2"/>
        <charset val="238"/>
      </rPr>
      <t xml:space="preserve">Ukupno oprema i robe</t>
    </r>
  </si>
  <si>
    <r>
      <rPr>
        <b val="true"/>
        <sz val="8"/>
        <rFont val="Arial"/>
        <family val="2"/>
      </rPr>
      <t xml:space="preserve">4. Local office/Action costs / </t>
    </r>
    <r>
      <rPr>
        <sz val="8"/>
        <rFont val="Arial"/>
        <family val="2"/>
        <charset val="238"/>
      </rPr>
      <t xml:space="preserve">Troškovi lokalne kancelarije</t>
    </r>
  </si>
  <si>
    <r>
      <rPr>
        <b val="true"/>
        <i val="true"/>
        <sz val="8"/>
        <rFont val="Arial"/>
        <family val="2"/>
      </rPr>
      <t xml:space="preserve">Subtotal Local office/Action costs/ </t>
    </r>
    <r>
      <rPr>
        <i val="true"/>
        <sz val="8"/>
        <rFont val="Arial"/>
        <family val="2"/>
        <charset val="238"/>
      </rPr>
      <t xml:space="preserve">Ukupno troškovi lokalne kancelarije</t>
    </r>
  </si>
  <si>
    <r>
      <rPr>
        <b val="true"/>
        <sz val="8"/>
        <rFont val="Arial"/>
        <family val="2"/>
      </rPr>
      <t xml:space="preserve">5. Other costs, services / </t>
    </r>
    <r>
      <rPr>
        <sz val="8"/>
        <rFont val="Arial"/>
        <family val="2"/>
        <charset val="238"/>
      </rPr>
      <t xml:space="preserve">Ostali troškovi, usluge</t>
    </r>
  </si>
  <si>
    <t xml:space="preserve">5.1 Publications / Publikacije</t>
  </si>
  <si>
    <t xml:space="preserve">5.1.1. Printing of leaflets / Štampanje flajera</t>
  </si>
  <si>
    <t xml:space="preserve">5.2 Studies, research / Studije, istraživanje</t>
  </si>
  <si>
    <t xml:space="preserve">5.3 Expenditure verification / Verifikacija troškova</t>
  </si>
  <si>
    <t xml:space="preserve">5.4 Evaluation costs / Troškovi evaluacije</t>
  </si>
  <si>
    <t xml:space="preserve">5.5 Translation, interpreters / Prevod pismeni i usmeni</t>
  </si>
  <si>
    <t xml:space="preserve">5.5.1. Translation / Pismeni prevod</t>
  </si>
  <si>
    <t xml:space="preserve">5.5.2. Interpretation / Usmeni prevod</t>
  </si>
  <si>
    <t xml:space="preserve">5.6 Financial services (bank guarantee costs etc.) / Finansijske usluge (troškovi bankarskih garancija i sl)</t>
  </si>
  <si>
    <t xml:space="preserve">5.7 Costs of conferences/seminars / Troškovi konferencija/ seminara</t>
  </si>
  <si>
    <t xml:space="preserve">5.8. Visibility actions / Akcije vidljivosti</t>
  </si>
  <si>
    <t xml:space="preserve">5.8.1. Visibility items / Predmeti vidljivosti</t>
  </si>
  <si>
    <t xml:space="preserve">5.8.1.1. Pens / Olovke</t>
  </si>
  <si>
    <t xml:space="preserve">5.8.1.2. Notebooks / Sveske</t>
  </si>
  <si>
    <t xml:space="preserve">5.8.2 Banner / Baner</t>
  </si>
  <si>
    <t xml:space="preserve">5.8.3. Press Conference on launching of the project (material and refreshements) / Pres konferencija o otvaranju projekata (materijal i osvježenje)</t>
  </si>
  <si>
    <t xml:space="preserve">5.9. Engagement of expert(s) for the preparation of tender dossiers / Angažovanje eksperata za pripremu tenderskih dosijea</t>
  </si>
  <si>
    <t xml:space="preserve">5.10. Cost of the on site supervision / Troškovi nadzora na gradilištu</t>
  </si>
  <si>
    <r>
      <rPr>
        <b val="true"/>
        <i val="true"/>
        <sz val="8"/>
        <rFont val="Arial"/>
        <family val="2"/>
      </rPr>
      <t xml:space="preserve">Subtotal Other costs, services/ </t>
    </r>
    <r>
      <rPr>
        <i val="true"/>
        <sz val="8"/>
        <rFont val="Arial"/>
        <family val="2"/>
        <charset val="238"/>
      </rPr>
      <t xml:space="preserve">Ukupno ostali troškovi, usluge</t>
    </r>
  </si>
  <si>
    <r>
      <rPr>
        <b val="true"/>
        <sz val="8"/>
        <rFont val="Arial"/>
        <family val="2"/>
      </rPr>
      <t xml:space="preserve">6. Other / </t>
    </r>
    <r>
      <rPr>
        <sz val="8"/>
        <rFont val="Arial"/>
        <family val="2"/>
        <charset val="238"/>
      </rPr>
      <t xml:space="preserve">Ostalo</t>
    </r>
  </si>
  <si>
    <r>
      <rPr>
        <b val="true"/>
        <i val="true"/>
        <sz val="8"/>
        <rFont val="Arial"/>
        <family val="2"/>
      </rPr>
      <t xml:space="preserve">Subtotal Other / </t>
    </r>
    <r>
      <rPr>
        <i val="true"/>
        <sz val="8"/>
        <rFont val="Arial"/>
        <family val="2"/>
        <charset val="238"/>
      </rPr>
      <t xml:space="preserve">Ukupno Ostalo</t>
    </r>
  </si>
  <si>
    <r>
      <rPr>
        <b val="true"/>
        <sz val="8"/>
        <rFont val="Arial"/>
        <family val="2"/>
      </rPr>
      <t xml:space="preserve">7.  Subtotal direct costs of the Action (1-6) </t>
    </r>
    <r>
      <rPr>
        <sz val="8"/>
        <rFont val="Arial"/>
        <family val="2"/>
        <charset val="238"/>
      </rPr>
      <t xml:space="preserve">/ Ukupno direktni troškovi akcije (1-6)</t>
    </r>
  </si>
  <si>
    <r>
      <rPr>
        <b val="true"/>
        <sz val="8"/>
        <rFont val="Arial"/>
        <family val="2"/>
      </rPr>
      <t xml:space="preserve">8. Provision for contingency reserve (max 5% of 7. Subtotal of direct eligible costs of the Action / </t>
    </r>
    <r>
      <rPr>
        <sz val="8"/>
        <rFont val="Arial"/>
        <family val="2"/>
        <charset val="238"/>
      </rPr>
      <t xml:space="preserve">Rezerve (max 5% od budžetske stavke 7 - Ukupno direktni prihvatljivi troškovi akcije)</t>
    </r>
  </si>
  <si>
    <r>
      <rPr>
        <b val="true"/>
        <sz val="8"/>
        <rFont val="Arial"/>
        <family val="2"/>
      </rPr>
      <t xml:space="preserve">9. Total direct eligible costs of the Action (7+8) / </t>
    </r>
    <r>
      <rPr>
        <sz val="8"/>
        <rFont val="Arial"/>
        <family val="2"/>
        <charset val="238"/>
      </rPr>
      <t xml:space="preserve">Ukupni direktni prihvatljivi troškovi akcije (7+8)</t>
    </r>
  </si>
  <si>
    <r>
      <rPr>
        <b val="true"/>
        <sz val="8"/>
        <rFont val="Arial"/>
        <family val="2"/>
        <charset val="238"/>
      </rPr>
      <t xml:space="preserve">10.  Administrative costs</t>
    </r>
    <r>
      <rPr>
        <sz val="8"/>
        <rFont val="Arial"/>
        <family val="2"/>
      </rPr>
      <t xml:space="preserve"> (maximum 7% of 7, total direct eligible costs of the Action) / Administrativni troškovi (max 7% od budžetske stavke 7, direktni prihvatljivi troškovi akcije)</t>
    </r>
  </si>
  <si>
    <r>
      <rPr>
        <b val="true"/>
        <sz val="8"/>
        <rFont val="Arial"/>
        <family val="2"/>
      </rPr>
      <t xml:space="preserve">11. TOTAL ELIGIBLE COSTS OF THE ACTION (9.+10.) </t>
    </r>
    <r>
      <rPr>
        <sz val="8"/>
        <rFont val="Arial"/>
        <family val="2"/>
        <charset val="238"/>
      </rPr>
      <t xml:space="preserve">/ UKUPNI PRIHVATLJIVI TROŠKOVI AKCIJE (9+10)</t>
    </r>
  </si>
  <si>
    <t xml:space="preserve">ACCEPTED COST's CALCULATION (KALKULACIJA PRIHVAĆENIH TROŠKOVA)</t>
  </si>
  <si>
    <t xml:space="preserve">Budgetted / Budžetirano</t>
  </si>
  <si>
    <t xml:space="preserve">Used / Korišćeno</t>
  </si>
  <si>
    <t xml:space="preserve">12. Taxes (VAT) / Porez (PDV)</t>
  </si>
  <si>
    <t xml:space="preserve">13. Total Accepted cost of the Action / Ukupni prihvaćeni troškovi Akcije</t>
  </si>
  <si>
    <t xml:space="preserve">* Original budget or revised budget with addendum / Originalni budžet ili revidovan budžet sa adendumom</t>
  </si>
  <si>
    <t xml:space="preserve">** Budget deviation at section level = (col.5 - col.4) / col.4 x 100 (Accepted within 15%) / Odstupanje od budžeta na nivou podnaslova (prihvatljivo do 15%)</t>
  </si>
  <si>
    <t xml:space="preserve">** EU Budget Overspent / EU sredstva potrošena više od planiranog</t>
  </si>
  <si>
    <t xml:space="preserve">EVIDENCE OF THE EXPENDITURES </t>
  </si>
  <si>
    <t xml:space="preserve">EVIDENCIJA TROŠKOVA</t>
  </si>
  <si>
    <t xml:space="preserve">EU</t>
  </si>
  <si>
    <t xml:space="preserve">* - http://ec.europa.eu/budget/inforeuro/index.cfm?Language=en</t>
  </si>
  <si>
    <r>
      <rPr>
        <b val="true"/>
        <sz val="7"/>
        <rFont val="Arial"/>
        <family val="2"/>
      </rPr>
      <t xml:space="preserve">Budget lines /</t>
    </r>
    <r>
      <rPr>
        <sz val="7"/>
        <rFont val="Arial"/>
        <family val="2"/>
        <charset val="238"/>
      </rPr>
      <t xml:space="preserve"> Budžetska linija</t>
    </r>
  </si>
  <si>
    <r>
      <rPr>
        <b val="true"/>
        <sz val="7"/>
        <rFont val="Arial"/>
        <family val="2"/>
      </rPr>
      <t xml:space="preserve">Eligible costs / </t>
    </r>
    <r>
      <rPr>
        <sz val="7"/>
        <rFont val="Arial"/>
        <family val="2"/>
        <charset val="238"/>
      </rPr>
      <t xml:space="preserve">Prihvatljivi troškovi</t>
    </r>
  </si>
  <si>
    <r>
      <rPr>
        <b val="true"/>
        <sz val="7"/>
        <rFont val="Arial"/>
        <family val="2"/>
      </rPr>
      <t xml:space="preserve">Description / </t>
    </r>
    <r>
      <rPr>
        <sz val="7"/>
        <rFont val="Arial"/>
        <family val="2"/>
        <charset val="238"/>
      </rPr>
      <t xml:space="preserve">opis</t>
    </r>
  </si>
  <si>
    <t xml:space="preserve">Currency</t>
  </si>
  <si>
    <t xml:space="preserve">Infor Euro Rate / kurs eura po Inforu *</t>
  </si>
  <si>
    <t xml:space="preserve">Budget spent / Potrošeni budžet</t>
  </si>
  <si>
    <t xml:space="preserve">Paid VAT, if any / Plaćeni PDV, ukoliko ga ima</t>
  </si>
  <si>
    <t xml:space="preserve">VAT in Euro / PDV u eurima</t>
  </si>
  <si>
    <r>
      <rPr>
        <b val="true"/>
        <sz val="7"/>
        <rFont val="Arial"/>
        <family val="2"/>
      </rPr>
      <t xml:space="preserve">Supplier / </t>
    </r>
    <r>
      <rPr>
        <sz val="7"/>
        <rFont val="Arial"/>
        <family val="2"/>
        <charset val="238"/>
      </rPr>
      <t xml:space="preserve">nabavljač</t>
    </r>
  </si>
  <si>
    <t xml:space="preserve">1. Human Resources </t>
  </si>
  <si>
    <t xml:space="preserve">Sum of the budget line / Ukupno za budžetsku liniju</t>
  </si>
  <si>
    <t xml:space="preserve">-</t>
  </si>
  <si>
    <r>
      <rPr>
        <b val="true"/>
        <sz val="8"/>
        <rFont val="Arial"/>
        <family val="2"/>
      </rPr>
      <t xml:space="preserve">2. Travel / Putni troškovi </t>
    </r>
    <r>
      <rPr>
        <b val="true"/>
        <vertAlign val="superscript"/>
        <sz val="8"/>
        <rFont val="Arial"/>
        <family val="2"/>
      </rPr>
      <t xml:space="preserve">6</t>
    </r>
  </si>
  <si>
    <r>
      <rPr>
        <b val="true"/>
        <sz val="8"/>
        <rFont val="Arial"/>
        <family val="2"/>
      </rPr>
      <t xml:space="preserve">3. Equipment and supplies / Oprema i robe</t>
    </r>
    <r>
      <rPr>
        <b val="true"/>
        <vertAlign val="superscript"/>
        <sz val="8"/>
        <rFont val="Arial"/>
        <family val="2"/>
      </rPr>
      <t xml:space="preserve">7</t>
    </r>
  </si>
  <si>
    <r>
      <rPr>
        <b val="true"/>
        <sz val="8"/>
        <rFont val="Arial"/>
        <family val="2"/>
      </rPr>
      <t xml:space="preserve">4. Local office/Action costs / Troškovi lokalne kancelarije</t>
    </r>
    <r>
      <rPr>
        <b val="true"/>
        <vertAlign val="superscript"/>
        <sz val="8"/>
        <rFont val="Arial"/>
        <family val="2"/>
      </rPr>
      <t xml:space="preserve">8</t>
    </r>
  </si>
  <si>
    <r>
      <rPr>
        <b val="true"/>
        <sz val="8"/>
        <rFont val="Arial"/>
        <family val="2"/>
      </rPr>
      <t xml:space="preserve">5. Other costs, services / Ostali troškovi, usluge </t>
    </r>
    <r>
      <rPr>
        <b val="true"/>
        <vertAlign val="superscript"/>
        <sz val="8"/>
        <rFont val="Arial"/>
        <family val="2"/>
      </rPr>
      <t xml:space="preserve">9</t>
    </r>
  </si>
  <si>
    <t xml:space="preserve">6. Other / Ostalo</t>
  </si>
  <si>
    <t xml:space="preserve">PROCUREMENT PLAN / PLAN NABAVKI</t>
  </si>
  <si>
    <t xml:space="preserve">Tender description / Opis tendera</t>
  </si>
  <si>
    <t xml:space="preserve">Budget Line / Budžetska linija</t>
  </si>
  <si>
    <t xml:space="preserve">Type of contract / Tip ugovora</t>
  </si>
  <si>
    <t xml:space="preserve">Procurement procedure / Procedura nabavke *</t>
  </si>
  <si>
    <t xml:space="preserve">Total Value / Ukupna vrijednost</t>
  </si>
  <si>
    <t xml:space="preserve">Time schedule / Planirano vrijeme</t>
  </si>
  <si>
    <t xml:space="preserve">Structure of budget line implementation / Struktura implementacije budžetske linije</t>
  </si>
  <si>
    <t xml:space="preserve">Comment / Komentar</t>
  </si>
  <si>
    <t xml:space="preserve">Launched/Contracted / Objavljen tender/Potpisan ugovor</t>
  </si>
  <si>
    <t xml:space="preserve">…</t>
  </si>
  <si>
    <t xml:space="preserve">* - PLEASE NOTE THAT THE TYPES OF PROCUREMENT PROPOSED ARE OBLIGATORY AS PER PRAG. THE PROCUREMENT PROCEDURE CAN BE UPGRADED BUT NOT DEGRADED. / NAPOMENA: PREDLOŽENI TIP NABAVKE JE OBAVEZAN PO PRAG-U. PROCEDURA NABAVKE MOŽE DA BUDE NA VEĆEM NIVOU, NIKAKO NA MANJEM.</t>
  </si>
  <si>
    <t xml:space="preserve">MONITORING OF THE PROCUREMENT PLAN - Municipality: XXX / PRAĆENJE PLANA NABAVKI - Opština XXX </t>
  </si>
  <si>
    <t xml:space="preserve">Project Title / Naziv projekta:</t>
  </si>
  <si>
    <t xml:space="preserve">XXX</t>
  </si>
  <si>
    <t xml:space="preserve">Project Number / Broj projekta:</t>
  </si>
  <si>
    <t xml:space="preserve">xxx/xxx-XXX</t>
  </si>
  <si>
    <t xml:space="preserve">Implementation Period / Period implementacije:</t>
  </si>
  <si>
    <t xml:space="preserve">XX XX XXXX - XX XX XXXX</t>
  </si>
  <si>
    <t xml:space="preserve">Tender title / Naziv tendera</t>
  </si>
  <si>
    <t xml:space="preserve">Procurement procedure / Procedura nabavke</t>
  </si>
  <si>
    <t xml:space="preserve">Total value / Ukupna vrijednost</t>
  </si>
  <si>
    <t xml:space="preserve">Time schedule (Month) Launched/  Contracted / Planirano vrijeme (mjesec) Objavljen tender/Potpisan ugovor</t>
  </si>
  <si>
    <t xml:space="preserve">Realised launch of tender (Month) / Objavljen tender (Mjesec)</t>
  </si>
  <si>
    <t xml:space="preserve">Realised signing of the Contract (Month) / Potpisan ugovor (Mjesec)</t>
  </si>
  <si>
    <t xml:space="preserve">By/ Do 31/ 01/ 14</t>
  </si>
  <si>
    <t xml:space="preserve">By/ Do 31/ 05/ 14</t>
  </si>
  <si>
    <t xml:space="preserve">By/ Do 30/ 09/ 14</t>
  </si>
  <si>
    <t xml:space="preserve">By/ Do 31/ 01/ 15</t>
  </si>
  <si>
    <t xml:space="preserve">By/ Do 31/ 05/ 15</t>
  </si>
  <si>
    <t xml:space="preserve">By/ Do 30/ 09/ 15</t>
  </si>
  <si>
    <t xml:space="preserve">TOTAL</t>
  </si>
  <si>
    <t xml:space="preserve">Months / Mjeseci</t>
  </si>
  <si>
    <t xml:space="preserve">Planned Procurement Value (in EUR) / Planirana vrijednost procedura nabavki (u eurima)</t>
  </si>
  <si>
    <t xml:space="preserve">Implemented Procurement / Procurement in the Period (in %) / Sprovedene procedure nabavki / Procedure nabavki u periodu (u %)</t>
  </si>
  <si>
    <t xml:space="preserve">Implemented Procurement (in EUR) / Sprovedene procedure nabavki (u eurima)</t>
  </si>
  <si>
    <t xml:space="preserve">Procurement lagging behind (in EUR) / Procedure nabavki kasne (u eurima)</t>
  </si>
  <si>
    <t xml:space="preserve">Implemented / Total Procurement Planned (in %) / Spovedene / Ukupne planirane procedure nabavki (u %)</t>
  </si>
  <si>
    <t xml:space="preserve">Till/ Do 31.01.2014</t>
  </si>
  <si>
    <r>
      <rPr>
        <b val="true"/>
        <sz val="10"/>
        <rFont val="Arial"/>
        <family val="2"/>
      </rPr>
      <t xml:space="preserve">01.02.14 - 31.05.14 </t>
    </r>
    <r>
      <rPr>
        <b val="true"/>
        <sz val="8"/>
        <rFont val="Arial"/>
        <family val="2"/>
        <charset val="238"/>
      </rPr>
      <t xml:space="preserve">+ previous periods / + prethodni periodi</t>
    </r>
  </si>
  <si>
    <t xml:space="preserve">01.06.14 - 30.09.14 + previous periods / + prethodni periodi</t>
  </si>
  <si>
    <t xml:space="preserve">01.10.14 - 31.01.15 + previous periods / + prethodni periodi</t>
  </si>
  <si>
    <r>
      <rPr>
        <b val="true"/>
        <sz val="10"/>
        <rFont val="Arial"/>
        <family val="2"/>
      </rPr>
      <t xml:space="preserve">01.02.15 - 31.05.15 </t>
    </r>
    <r>
      <rPr>
        <b val="true"/>
        <sz val="8"/>
        <rFont val="Arial"/>
        <family val="2"/>
        <charset val="238"/>
      </rPr>
      <t xml:space="preserve">+ previous periods / + prethodni periodi</t>
    </r>
  </si>
  <si>
    <t xml:space="preserve">01.06.15 - 30.09.15 + previous periods / + prethodni periodi</t>
  </si>
  <si>
    <t xml:space="preserve">Remarks / Napomene:</t>
  </si>
  <si>
    <t xml:space="preserve">Problems encountered / Problemi na koje se naišlo</t>
  </si>
  <si>
    <t xml:space="preserve">Corrective measures / Korektivne mje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0"/>
    <numFmt numFmtId="169" formatCode="_-* #,##0.00\ _€_-;\-* #,##0.00\ _€_-;_-* \-??\ _€_-;_-@_-"/>
    <numFmt numFmtId="170" formatCode="#,##0.00"/>
    <numFmt numFmtId="171" formatCode="0.000000"/>
    <numFmt numFmtId="172" formatCode="0.00000"/>
    <numFmt numFmtId="173" formatCode="[$-409]mmm\-yy"/>
    <numFmt numFmtId="174" formatCode="0"/>
    <numFmt numFmtId="175" formatCode="[$-409]d\-mmm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7"/>
      <name val="Arial"/>
      <family val="2"/>
    </font>
    <font>
      <sz val="7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238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3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3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3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3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3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0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3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0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3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3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0" borderId="3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2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3" borderId="2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3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3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3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3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3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3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3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3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3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3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2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3" min="2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4</f>
        <v>1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8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3</f>
        <v>10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28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4</f>
        <v>11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5</f>
        <v>12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6</f>
        <v>13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28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7</f>
        <v>14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8.85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8</f>
        <v>15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0</f>
        <v>16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1</f>
        <v>17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200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85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2</f>
        <v>18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3</f>
        <v>19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5</f>
        <v>2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85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34</f>
        <v>20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93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7.85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5</f>
        <v>21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21.75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12.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6</f>
        <v>22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24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10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7</f>
        <v>23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23.25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07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8</f>
        <v>24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28.5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11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5" t="n">
        <f aca="false">'Original Budget and revisions'!B39</f>
        <v>25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29.25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09.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" hidden="false" customHeight="fals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07" activeCellId="0" sqref="B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4.71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5"/>
      <c r="B1" s="56"/>
      <c r="C1" s="56"/>
      <c r="D1" s="55"/>
      <c r="E1" s="55"/>
      <c r="F1" s="55"/>
      <c r="G1" s="55"/>
      <c r="H1" s="57"/>
      <c r="I1" s="55"/>
    </row>
    <row r="2" customFormat="false" ht="15" hidden="false" customHeight="false" outlineLevel="0" collapsed="false">
      <c r="A2" s="55"/>
      <c r="B2" s="56"/>
      <c r="C2" s="56"/>
      <c r="D2" s="55"/>
      <c r="E2" s="55"/>
      <c r="F2" s="55"/>
      <c r="G2" s="55"/>
      <c r="H2" s="55"/>
      <c r="I2" s="55"/>
    </row>
    <row r="3" customFormat="false" ht="18" hidden="false" customHeight="true" outlineLevel="0" collapsed="false">
      <c r="A3" s="58" t="s">
        <v>30</v>
      </c>
      <c r="B3" s="58"/>
      <c r="C3" s="58"/>
      <c r="D3" s="58"/>
      <c r="E3" s="58"/>
      <c r="F3" s="58"/>
      <c r="G3" s="58"/>
      <c r="H3" s="58"/>
      <c r="I3" s="58"/>
    </row>
    <row r="4" customFormat="false" ht="15.75" hidden="false" customHeight="false" outlineLevel="0" collapsed="false">
      <c r="A4" s="55"/>
      <c r="B4" s="59"/>
      <c r="C4" s="59"/>
      <c r="D4" s="60"/>
      <c r="E4" s="61"/>
      <c r="F4" s="61"/>
      <c r="G4" s="61"/>
      <c r="H4" s="55"/>
      <c r="I4" s="55"/>
    </row>
    <row r="5" customFormat="false" ht="15" hidden="false" customHeight="true" outlineLevel="0" collapsed="false">
      <c r="A5" s="62"/>
      <c r="B5" s="63" t="s">
        <v>31</v>
      </c>
      <c r="C5" s="63"/>
      <c r="D5" s="64"/>
      <c r="E5" s="65"/>
      <c r="F5" s="66" t="s">
        <v>32</v>
      </c>
      <c r="G5" s="67" t="n">
        <v>0.8</v>
      </c>
      <c r="H5" s="68" t="s">
        <v>33</v>
      </c>
      <c r="I5" s="62"/>
    </row>
    <row r="6" customFormat="false" ht="24" hidden="false" customHeight="true" outlineLevel="0" collapsed="false">
      <c r="A6" s="62"/>
      <c r="B6" s="69"/>
      <c r="C6" s="69"/>
      <c r="D6" s="70"/>
      <c r="E6" s="65"/>
      <c r="F6" s="71" t="s">
        <v>34</v>
      </c>
      <c r="G6" s="72"/>
      <c r="H6" s="73" t="s">
        <v>35</v>
      </c>
      <c r="I6" s="62"/>
    </row>
    <row r="7" customFormat="false" ht="15" hidden="false" customHeight="false" outlineLevel="0" collapsed="false">
      <c r="A7" s="62"/>
      <c r="B7" s="74"/>
      <c r="C7" s="74"/>
      <c r="D7" s="70"/>
      <c r="E7" s="65"/>
      <c r="F7" s="65"/>
      <c r="G7" s="65"/>
      <c r="H7" s="62"/>
      <c r="I7" s="62"/>
    </row>
    <row r="8" customFormat="false" ht="15.75" hidden="false" customHeight="false" outlineLevel="0" collapsed="false">
      <c r="A8" s="62"/>
      <c r="B8" s="63"/>
      <c r="C8" s="63"/>
      <c r="D8" s="64"/>
      <c r="E8" s="62"/>
      <c r="F8" s="62"/>
      <c r="G8" s="62"/>
      <c r="H8" s="75"/>
      <c r="I8" s="62"/>
    </row>
    <row r="9" customFormat="false" ht="15" hidden="false" customHeight="true" outlineLevel="0" collapsed="false">
      <c r="A9" s="76"/>
      <c r="B9" s="77" t="s">
        <v>36</v>
      </c>
      <c r="C9" s="78" t="s">
        <v>37</v>
      </c>
      <c r="D9" s="79" t="s">
        <v>38</v>
      </c>
      <c r="E9" s="78" t="s">
        <v>39</v>
      </c>
      <c r="F9" s="79" t="s">
        <v>40</v>
      </c>
      <c r="G9" s="78" t="s">
        <v>41</v>
      </c>
      <c r="H9" s="78" t="s">
        <v>42</v>
      </c>
      <c r="I9" s="80"/>
    </row>
    <row r="10" customFormat="false" ht="124.5" hidden="false" customHeight="true" outlineLevel="0" collapsed="false">
      <c r="A10" s="76"/>
      <c r="B10" s="77"/>
      <c r="C10" s="78"/>
      <c r="D10" s="79"/>
      <c r="E10" s="78"/>
      <c r="F10" s="79"/>
      <c r="G10" s="78"/>
      <c r="H10" s="78"/>
      <c r="I10" s="80"/>
    </row>
    <row r="11" customFormat="false" ht="15.75" hidden="false" customHeight="false" outlineLevel="0" collapsed="false">
      <c r="A11" s="76"/>
      <c r="B11" s="81" t="n">
        <v>1</v>
      </c>
      <c r="C11" s="82" t="n">
        <v>2</v>
      </c>
      <c r="D11" s="81" t="n">
        <v>3</v>
      </c>
      <c r="E11" s="82" t="n">
        <v>4</v>
      </c>
      <c r="F11" s="81" t="n">
        <v>5</v>
      </c>
      <c r="G11" s="82" t="n">
        <v>6</v>
      </c>
      <c r="H11" s="82" t="n">
        <v>7</v>
      </c>
      <c r="I11" s="80"/>
    </row>
    <row r="12" customFormat="false" ht="19.5" hidden="false" customHeight="true" outlineLevel="0" collapsed="false">
      <c r="A12" s="76"/>
      <c r="B12" s="83" t="s">
        <v>43</v>
      </c>
      <c r="C12" s="84"/>
      <c r="D12" s="85"/>
      <c r="E12" s="86"/>
      <c r="F12" s="87"/>
      <c r="G12" s="86"/>
      <c r="H12" s="86"/>
      <c r="I12" s="80"/>
    </row>
    <row r="13" customFormat="false" ht="66.75" hidden="false" customHeight="true" outlineLevel="0" collapsed="false">
      <c r="A13" s="76"/>
      <c r="B13" s="88" t="s">
        <v>44</v>
      </c>
      <c r="C13" s="89"/>
      <c r="D13" s="89"/>
      <c r="E13" s="90"/>
      <c r="F13" s="91"/>
      <c r="G13" s="92"/>
      <c r="H13" s="93"/>
      <c r="I13" s="80"/>
    </row>
    <row r="14" customFormat="false" ht="15" hidden="false" customHeight="false" outlineLevel="0" collapsed="false">
      <c r="A14" s="76"/>
      <c r="B14" s="88" t="n">
        <v>1</v>
      </c>
      <c r="C14" s="89"/>
      <c r="D14" s="89"/>
      <c r="E14" s="90" t="n">
        <f aca="false">'1'!$V$65</f>
        <v>0</v>
      </c>
      <c r="F14" s="91" t="n">
        <f aca="false">D14*$G$5</f>
        <v>0</v>
      </c>
      <c r="G14" s="92" t="n">
        <f aca="false">E14*$G$5</f>
        <v>0</v>
      </c>
      <c r="H14" s="93" t="n">
        <f aca="false">D14-E14</f>
        <v>0</v>
      </c>
      <c r="I14" s="80"/>
    </row>
    <row r="15" customFormat="false" ht="15" hidden="false" customHeight="false" outlineLevel="0" collapsed="false">
      <c r="A15" s="76"/>
      <c r="B15" s="88" t="n">
        <f aca="false">B14+1</f>
        <v>2</v>
      </c>
      <c r="C15" s="89"/>
      <c r="D15" s="89"/>
      <c r="E15" s="90" t="n">
        <f aca="false">'2'!$V$65</f>
        <v>0</v>
      </c>
      <c r="F15" s="91" t="n">
        <f aca="false">D15*$G$5</f>
        <v>0</v>
      </c>
      <c r="G15" s="92" t="n">
        <f aca="false">E15*$G$5</f>
        <v>0</v>
      </c>
      <c r="H15" s="93" t="n">
        <f aca="false">D15-E15</f>
        <v>0</v>
      </c>
      <c r="I15" s="80"/>
    </row>
    <row r="16" customFormat="false" ht="15" hidden="false" customHeight="false" outlineLevel="0" collapsed="false">
      <c r="A16" s="76"/>
      <c r="B16" s="88" t="n">
        <f aca="false">B15+1</f>
        <v>3</v>
      </c>
      <c r="C16" s="89"/>
      <c r="D16" s="89"/>
      <c r="E16" s="90" t="n">
        <f aca="false">'3'!$V$65</f>
        <v>0</v>
      </c>
      <c r="F16" s="91" t="n">
        <f aca="false">D16*$G$5</f>
        <v>0</v>
      </c>
      <c r="G16" s="92" t="n">
        <f aca="false">E16*$G$5</f>
        <v>0</v>
      </c>
      <c r="H16" s="93" t="n">
        <f aca="false">D16-E16</f>
        <v>0</v>
      </c>
      <c r="I16" s="80"/>
    </row>
    <row r="17" customFormat="false" ht="15" hidden="false" customHeight="false" outlineLevel="0" collapsed="false">
      <c r="A17" s="76"/>
      <c r="B17" s="88" t="n">
        <f aca="false">B16+1</f>
        <v>4</v>
      </c>
      <c r="C17" s="89"/>
      <c r="D17" s="89"/>
      <c r="E17" s="90" t="n">
        <f aca="false">'4'!$V$65</f>
        <v>0</v>
      </c>
      <c r="F17" s="91" t="n">
        <f aca="false">D17*$G$5</f>
        <v>0</v>
      </c>
      <c r="G17" s="92" t="n">
        <f aca="false">E17*$G$5</f>
        <v>0</v>
      </c>
      <c r="H17" s="93" t="n">
        <f aca="false">D17-E17</f>
        <v>0</v>
      </c>
      <c r="I17" s="80"/>
    </row>
    <row r="18" customFormat="false" ht="15" hidden="false" customHeight="false" outlineLevel="0" collapsed="false">
      <c r="A18" s="76"/>
      <c r="B18" s="88" t="n">
        <f aca="false">B17+1</f>
        <v>5</v>
      </c>
      <c r="C18" s="89"/>
      <c r="D18" s="89"/>
      <c r="E18" s="90" t="n">
        <f aca="false">'5'!$V$65</f>
        <v>0</v>
      </c>
      <c r="F18" s="91" t="n">
        <f aca="false">D18*$G$5</f>
        <v>0</v>
      </c>
      <c r="G18" s="92" t="n">
        <f aca="false">E18*$G$5</f>
        <v>0</v>
      </c>
      <c r="H18" s="93" t="n">
        <f aca="false">D18-E18</f>
        <v>0</v>
      </c>
      <c r="I18" s="80"/>
    </row>
    <row r="19" customFormat="false" ht="15" hidden="false" customHeight="false" outlineLevel="0" collapsed="false">
      <c r="A19" s="76"/>
      <c r="B19" s="88" t="n">
        <f aca="false">B18+1</f>
        <v>6</v>
      </c>
      <c r="C19" s="89"/>
      <c r="D19" s="89"/>
      <c r="E19" s="90" t="n">
        <f aca="false">'6'!$V$65</f>
        <v>0</v>
      </c>
      <c r="F19" s="91" t="n">
        <f aca="false">D19*$G$5</f>
        <v>0</v>
      </c>
      <c r="G19" s="92" t="n">
        <f aca="false">E19*$G$5</f>
        <v>0</v>
      </c>
      <c r="H19" s="93" t="n">
        <f aca="false">D19-E19</f>
        <v>0</v>
      </c>
      <c r="I19" s="80"/>
    </row>
    <row r="20" customFormat="false" ht="15" hidden="false" customHeight="false" outlineLevel="0" collapsed="false">
      <c r="A20" s="76"/>
      <c r="B20" s="88" t="n">
        <f aca="false">B19+1</f>
        <v>7</v>
      </c>
      <c r="C20" s="89"/>
      <c r="D20" s="89"/>
      <c r="E20" s="90" t="n">
        <f aca="false">'7'!$V$65</f>
        <v>0</v>
      </c>
      <c r="F20" s="91" t="n">
        <f aca="false">D20*$G$5</f>
        <v>0</v>
      </c>
      <c r="G20" s="92" t="n">
        <f aca="false">E20*$G$5</f>
        <v>0</v>
      </c>
      <c r="H20" s="93" t="n">
        <f aca="false">D20-E20</f>
        <v>0</v>
      </c>
      <c r="I20" s="80"/>
    </row>
    <row r="21" customFormat="false" ht="15" hidden="false" customHeight="false" outlineLevel="0" collapsed="false">
      <c r="A21" s="76"/>
      <c r="B21" s="88" t="n">
        <f aca="false">B20+1</f>
        <v>8</v>
      </c>
      <c r="C21" s="89"/>
      <c r="D21" s="89"/>
      <c r="E21" s="90" t="n">
        <f aca="false">'8'!$V$65</f>
        <v>0</v>
      </c>
      <c r="F21" s="91" t="n">
        <f aca="false">D21*$G$5</f>
        <v>0</v>
      </c>
      <c r="G21" s="92" t="n">
        <f aca="false">E21*$G$5</f>
        <v>0</v>
      </c>
      <c r="H21" s="93" t="n">
        <f aca="false">D21-E21</f>
        <v>0</v>
      </c>
      <c r="I21" s="80"/>
    </row>
    <row r="22" customFormat="false" ht="15" hidden="false" customHeight="false" outlineLevel="0" collapsed="false">
      <c r="A22" s="76"/>
      <c r="B22" s="88" t="n">
        <f aca="false">B21+1</f>
        <v>9</v>
      </c>
      <c r="C22" s="89"/>
      <c r="D22" s="89"/>
      <c r="E22" s="90" t="n">
        <f aca="false">'9'!$V$65</f>
        <v>0</v>
      </c>
      <c r="F22" s="91" t="n">
        <f aca="false">D22*$G$5</f>
        <v>0</v>
      </c>
      <c r="G22" s="92" t="n">
        <f aca="false">E22*$G$5</f>
        <v>0</v>
      </c>
      <c r="H22" s="93" t="n">
        <f aca="false">D22-E22</f>
        <v>0</v>
      </c>
      <c r="I22" s="80"/>
    </row>
    <row r="23" customFormat="false" ht="15" hidden="false" customHeight="false" outlineLevel="0" collapsed="false">
      <c r="A23" s="76"/>
      <c r="B23" s="88" t="n">
        <f aca="false">B22+1</f>
        <v>10</v>
      </c>
      <c r="C23" s="89"/>
      <c r="D23" s="89"/>
      <c r="E23" s="90" t="n">
        <f aca="false">'10'!$V$65</f>
        <v>0</v>
      </c>
      <c r="F23" s="91" t="n">
        <f aca="false">D23*$G$5</f>
        <v>0</v>
      </c>
      <c r="G23" s="92" t="n">
        <f aca="false">E23*$G$5</f>
        <v>0</v>
      </c>
      <c r="H23" s="93" t="n">
        <f aca="false">D23-E23</f>
        <v>0</v>
      </c>
      <c r="I23" s="80"/>
    </row>
    <row r="24" customFormat="false" ht="15" hidden="false" customHeight="false" outlineLevel="0" collapsed="false">
      <c r="A24" s="76"/>
      <c r="B24" s="88" t="n">
        <f aca="false">B23+1</f>
        <v>11</v>
      </c>
      <c r="C24" s="89"/>
      <c r="D24" s="89"/>
      <c r="E24" s="90" t="n">
        <f aca="false">'11'!$V$65</f>
        <v>0</v>
      </c>
      <c r="F24" s="91" t="n">
        <f aca="false">D24*$G$5</f>
        <v>0</v>
      </c>
      <c r="G24" s="92" t="n">
        <f aca="false">E24*$G$5</f>
        <v>0</v>
      </c>
      <c r="H24" s="93" t="n">
        <f aca="false">D24-E24</f>
        <v>0</v>
      </c>
      <c r="I24" s="80"/>
    </row>
    <row r="25" customFormat="false" ht="15" hidden="false" customHeight="false" outlineLevel="0" collapsed="false">
      <c r="A25" s="76"/>
      <c r="B25" s="88" t="n">
        <f aca="false">B24+1</f>
        <v>12</v>
      </c>
      <c r="C25" s="89"/>
      <c r="D25" s="89"/>
      <c r="E25" s="90" t="n">
        <f aca="false">'12'!$V$65</f>
        <v>0</v>
      </c>
      <c r="F25" s="91" t="n">
        <f aca="false">D25*$G$5</f>
        <v>0</v>
      </c>
      <c r="G25" s="92" t="n">
        <f aca="false">E25*$G$5</f>
        <v>0</v>
      </c>
      <c r="H25" s="93" t="n">
        <f aca="false">D25-E25</f>
        <v>0</v>
      </c>
      <c r="I25" s="80"/>
    </row>
    <row r="26" customFormat="false" ht="15" hidden="false" customHeight="false" outlineLevel="0" collapsed="false">
      <c r="A26" s="76"/>
      <c r="B26" s="88" t="n">
        <f aca="false">B25+1</f>
        <v>13</v>
      </c>
      <c r="C26" s="89"/>
      <c r="D26" s="89"/>
      <c r="E26" s="90" t="n">
        <f aca="false">'13'!$V$65</f>
        <v>0</v>
      </c>
      <c r="F26" s="91" t="n">
        <f aca="false">D26*$G$5</f>
        <v>0</v>
      </c>
      <c r="G26" s="92" t="n">
        <f aca="false">E26*$G$5</f>
        <v>0</v>
      </c>
      <c r="H26" s="93" t="n">
        <f aca="false">D26-E26</f>
        <v>0</v>
      </c>
      <c r="I26" s="80"/>
    </row>
    <row r="27" customFormat="false" ht="15" hidden="false" customHeight="false" outlineLevel="0" collapsed="false">
      <c r="A27" s="76"/>
      <c r="B27" s="88" t="n">
        <f aca="false">B26+1</f>
        <v>14</v>
      </c>
      <c r="C27" s="89"/>
      <c r="D27" s="89"/>
      <c r="E27" s="90" t="n">
        <f aca="false">'14'!$V$65</f>
        <v>0</v>
      </c>
      <c r="F27" s="91" t="n">
        <f aca="false">D27*$G$5</f>
        <v>0</v>
      </c>
      <c r="G27" s="92" t="n">
        <f aca="false">E27*$G$5</f>
        <v>0</v>
      </c>
      <c r="H27" s="93" t="n">
        <f aca="false">D27-E27</f>
        <v>0</v>
      </c>
      <c r="I27" s="80"/>
    </row>
    <row r="28" customFormat="false" ht="15" hidden="false" customHeight="false" outlineLevel="0" collapsed="false">
      <c r="A28" s="76"/>
      <c r="B28" s="88" t="n">
        <f aca="false">B27+1</f>
        <v>15</v>
      </c>
      <c r="C28" s="89"/>
      <c r="D28" s="89"/>
      <c r="E28" s="90" t="n">
        <f aca="false">'15'!$V$65</f>
        <v>0</v>
      </c>
      <c r="F28" s="91" t="n">
        <f aca="false">D28*$G$5</f>
        <v>0</v>
      </c>
      <c r="G28" s="92" t="n">
        <f aca="false">E28*$G$5</f>
        <v>0</v>
      </c>
      <c r="H28" s="93" t="n">
        <f aca="false">D28-E28</f>
        <v>0</v>
      </c>
      <c r="I28" s="80"/>
    </row>
    <row r="29" customFormat="false" ht="61.5" hidden="false" customHeight="true" outlineLevel="0" collapsed="false">
      <c r="A29" s="76"/>
      <c r="B29" s="88" t="s">
        <v>45</v>
      </c>
      <c r="C29" s="89"/>
      <c r="D29" s="89"/>
      <c r="E29" s="90"/>
      <c r="F29" s="91"/>
      <c r="G29" s="92"/>
      <c r="H29" s="93"/>
      <c r="I29" s="80"/>
    </row>
    <row r="30" customFormat="false" ht="15" hidden="false" customHeight="false" outlineLevel="0" collapsed="false">
      <c r="A30" s="76"/>
      <c r="B30" s="88" t="n">
        <v>16</v>
      </c>
      <c r="C30" s="89"/>
      <c r="D30" s="89"/>
      <c r="E30" s="90" t="n">
        <f aca="false">'16'!$V$65</f>
        <v>0</v>
      </c>
      <c r="F30" s="91" t="n">
        <f aca="false">D30*$G$5</f>
        <v>0</v>
      </c>
      <c r="G30" s="92" t="n">
        <f aca="false">E30*$G$5</f>
        <v>0</v>
      </c>
      <c r="H30" s="93" t="n">
        <f aca="false">D30-E30</f>
        <v>0</v>
      </c>
      <c r="I30" s="80"/>
    </row>
    <row r="31" customFormat="false" ht="15" hidden="false" customHeight="false" outlineLevel="0" collapsed="false">
      <c r="A31" s="76"/>
      <c r="B31" s="88" t="n">
        <f aca="false">B30+1</f>
        <v>17</v>
      </c>
      <c r="C31" s="89"/>
      <c r="D31" s="89"/>
      <c r="E31" s="90" t="n">
        <f aca="false">'17'!$V$65</f>
        <v>0</v>
      </c>
      <c r="F31" s="91" t="n">
        <f aca="false">D31*$G$5</f>
        <v>0</v>
      </c>
      <c r="G31" s="92" t="n">
        <f aca="false">E31*$G$5</f>
        <v>0</v>
      </c>
      <c r="H31" s="93" t="n">
        <f aca="false">D31-E31</f>
        <v>0</v>
      </c>
      <c r="I31" s="80"/>
    </row>
    <row r="32" customFormat="false" ht="15" hidden="false" customHeight="false" outlineLevel="0" collapsed="false">
      <c r="A32" s="76"/>
      <c r="B32" s="88" t="n">
        <f aca="false">B31+1</f>
        <v>18</v>
      </c>
      <c r="C32" s="89"/>
      <c r="D32" s="89"/>
      <c r="E32" s="90" t="n">
        <f aca="false">'18'!$V$65</f>
        <v>0</v>
      </c>
      <c r="F32" s="91" t="n">
        <f aca="false">D32*$G$5</f>
        <v>0</v>
      </c>
      <c r="G32" s="92" t="n">
        <f aca="false">E32*$G$5</f>
        <v>0</v>
      </c>
      <c r="H32" s="93" t="n">
        <f aca="false">D32-E32</f>
        <v>0</v>
      </c>
      <c r="I32" s="80"/>
    </row>
    <row r="33" customFormat="false" ht="15" hidden="false" customHeight="false" outlineLevel="0" collapsed="false">
      <c r="A33" s="76"/>
      <c r="B33" s="88" t="n">
        <f aca="false">B32+1</f>
        <v>19</v>
      </c>
      <c r="C33" s="89"/>
      <c r="D33" s="89"/>
      <c r="E33" s="90" t="n">
        <f aca="false">'19'!$V$65</f>
        <v>0</v>
      </c>
      <c r="F33" s="91" t="n">
        <f aca="false">D33*$G$5</f>
        <v>0</v>
      </c>
      <c r="G33" s="92" t="n">
        <f aca="false">E33*$G$5</f>
        <v>0</v>
      </c>
      <c r="H33" s="93" t="n">
        <f aca="false">D33-E33</f>
        <v>0</v>
      </c>
      <c r="I33" s="80"/>
    </row>
    <row r="34" customFormat="false" ht="15" hidden="false" customHeight="false" outlineLevel="0" collapsed="false">
      <c r="A34" s="76"/>
      <c r="B34" s="88" t="n">
        <f aca="false">B33+1</f>
        <v>20</v>
      </c>
      <c r="C34" s="89"/>
      <c r="D34" s="89"/>
      <c r="E34" s="90" t="n">
        <f aca="false">'20'!$V$65</f>
        <v>0</v>
      </c>
      <c r="F34" s="91" t="n">
        <f aca="false">D34*$G$5</f>
        <v>0</v>
      </c>
      <c r="G34" s="92" t="n">
        <f aca="false">E34*$G$5</f>
        <v>0</v>
      </c>
      <c r="H34" s="93" t="n">
        <f aca="false">D34-E34</f>
        <v>0</v>
      </c>
      <c r="I34" s="80"/>
    </row>
    <row r="35" customFormat="false" ht="15" hidden="false" customHeight="false" outlineLevel="0" collapsed="false">
      <c r="A35" s="76"/>
      <c r="B35" s="88" t="n">
        <f aca="false">B34+1</f>
        <v>21</v>
      </c>
      <c r="C35" s="89"/>
      <c r="D35" s="89"/>
      <c r="E35" s="90" t="n">
        <f aca="false">'21'!$V$65</f>
        <v>0</v>
      </c>
      <c r="F35" s="91" t="n">
        <f aca="false">D35*$G$5</f>
        <v>0</v>
      </c>
      <c r="G35" s="92" t="n">
        <f aca="false">E35*$G$5</f>
        <v>0</v>
      </c>
      <c r="H35" s="93" t="n">
        <f aca="false">D35-E35</f>
        <v>0</v>
      </c>
      <c r="I35" s="80"/>
    </row>
    <row r="36" customFormat="false" ht="15" hidden="false" customHeight="false" outlineLevel="0" collapsed="false">
      <c r="A36" s="76"/>
      <c r="B36" s="88" t="n">
        <f aca="false">B35+1</f>
        <v>22</v>
      </c>
      <c r="C36" s="89"/>
      <c r="D36" s="89"/>
      <c r="E36" s="90" t="n">
        <f aca="false">'22'!$V$65</f>
        <v>0</v>
      </c>
      <c r="F36" s="91" t="n">
        <f aca="false">D36*$G$5</f>
        <v>0</v>
      </c>
      <c r="G36" s="92" t="n">
        <f aca="false">E36*$G$5</f>
        <v>0</v>
      </c>
      <c r="H36" s="93" t="n">
        <f aca="false">D36-E36</f>
        <v>0</v>
      </c>
      <c r="I36" s="80"/>
    </row>
    <row r="37" customFormat="false" ht="15" hidden="false" customHeight="false" outlineLevel="0" collapsed="false">
      <c r="A37" s="76"/>
      <c r="B37" s="88" t="n">
        <f aca="false">B36+1</f>
        <v>23</v>
      </c>
      <c r="C37" s="89"/>
      <c r="D37" s="89"/>
      <c r="E37" s="90" t="n">
        <f aca="false">'23'!$V$65</f>
        <v>0</v>
      </c>
      <c r="F37" s="91" t="n">
        <f aca="false">D37*$G$5</f>
        <v>0</v>
      </c>
      <c r="G37" s="92" t="n">
        <f aca="false">E37*$G$5</f>
        <v>0</v>
      </c>
      <c r="H37" s="93" t="n">
        <f aca="false">D37-E37</f>
        <v>0</v>
      </c>
      <c r="I37" s="80"/>
    </row>
    <row r="38" customFormat="false" ht="15" hidden="false" customHeight="false" outlineLevel="0" collapsed="false">
      <c r="A38" s="76"/>
      <c r="B38" s="88" t="n">
        <f aca="false">B37+1</f>
        <v>24</v>
      </c>
      <c r="C38" s="89"/>
      <c r="D38" s="89"/>
      <c r="E38" s="90" t="n">
        <f aca="false">'24'!$V$65</f>
        <v>0</v>
      </c>
      <c r="F38" s="91" t="n">
        <f aca="false">D38*$G$5</f>
        <v>0</v>
      </c>
      <c r="G38" s="92" t="n">
        <f aca="false">E38*$G$5</f>
        <v>0</v>
      </c>
      <c r="H38" s="93" t="n">
        <f aca="false">D38-E38</f>
        <v>0</v>
      </c>
      <c r="I38" s="80"/>
    </row>
    <row r="39" customFormat="false" ht="15" hidden="false" customHeight="false" outlineLevel="0" collapsed="false">
      <c r="A39" s="76"/>
      <c r="B39" s="88" t="n">
        <f aca="false">B38+1</f>
        <v>25</v>
      </c>
      <c r="C39" s="89"/>
      <c r="D39" s="89"/>
      <c r="E39" s="90" t="n">
        <f aca="false">'25'!$V$65</f>
        <v>0</v>
      </c>
      <c r="F39" s="91" t="n">
        <f aca="false">D39*$G$5</f>
        <v>0</v>
      </c>
      <c r="G39" s="92" t="n">
        <f aca="false">E39*$G$5</f>
        <v>0</v>
      </c>
      <c r="H39" s="93" t="n">
        <f aca="false">D39-E39</f>
        <v>0</v>
      </c>
      <c r="I39" s="80"/>
    </row>
    <row r="40" customFormat="false" ht="30" hidden="false" customHeight="true" outlineLevel="0" collapsed="false">
      <c r="A40" s="76"/>
      <c r="B40" s="88" t="s">
        <v>46</v>
      </c>
      <c r="C40" s="89"/>
      <c r="D40" s="94"/>
      <c r="E40" s="90"/>
      <c r="F40" s="91"/>
      <c r="G40" s="92"/>
      <c r="H40" s="93"/>
      <c r="I40" s="80"/>
    </row>
    <row r="41" customFormat="false" ht="36" hidden="false" customHeight="true" outlineLevel="0" collapsed="false">
      <c r="A41" s="76"/>
      <c r="B41" s="88" t="s">
        <v>47</v>
      </c>
      <c r="C41" s="89"/>
      <c r="D41" s="89"/>
      <c r="E41" s="90" t="n">
        <f aca="false">'Main Ledger'!M46</f>
        <v>0</v>
      </c>
      <c r="F41" s="91" t="n">
        <f aca="false">D41*$G$5</f>
        <v>0</v>
      </c>
      <c r="G41" s="92" t="n">
        <f aca="false">E41*$G$5</f>
        <v>0</v>
      </c>
      <c r="H41" s="93" t="n">
        <f aca="false">D41-E41</f>
        <v>0</v>
      </c>
      <c r="I41" s="80"/>
    </row>
    <row r="42" customFormat="false" ht="41.25" hidden="false" customHeight="true" outlineLevel="0" collapsed="false">
      <c r="A42" s="76"/>
      <c r="B42" s="88" t="s">
        <v>48</v>
      </c>
      <c r="C42" s="89"/>
      <c r="D42" s="89"/>
      <c r="E42" s="90" t="n">
        <f aca="false">'Main Ledger'!M76</f>
        <v>0</v>
      </c>
      <c r="F42" s="91" t="n">
        <f aca="false">D42*$G$5</f>
        <v>0</v>
      </c>
      <c r="G42" s="92" t="n">
        <f aca="false">E42*$G$5</f>
        <v>0</v>
      </c>
      <c r="H42" s="93" t="n">
        <f aca="false">D42-E42</f>
        <v>0</v>
      </c>
      <c r="I42" s="80"/>
    </row>
    <row r="43" customFormat="false" ht="30" hidden="false" customHeight="true" outlineLevel="0" collapsed="false">
      <c r="A43" s="76"/>
      <c r="B43" s="88" t="s">
        <v>49</v>
      </c>
      <c r="C43" s="95"/>
      <c r="D43" s="95"/>
      <c r="E43" s="96" t="n">
        <f aca="false">'Main Ledger'!M106</f>
        <v>0</v>
      </c>
      <c r="F43" s="97" t="n">
        <f aca="false">D43*$G$5</f>
        <v>0</v>
      </c>
      <c r="G43" s="98" t="n">
        <f aca="false">E43*$G$5</f>
        <v>0</v>
      </c>
      <c r="H43" s="93" t="n">
        <f aca="false">D43-E43</f>
        <v>0</v>
      </c>
      <c r="I43" s="80"/>
    </row>
    <row r="44" customFormat="false" ht="39" hidden="false" customHeight="true" outlineLevel="0" collapsed="false">
      <c r="A44" s="76"/>
      <c r="B44" s="99" t="s">
        <v>50</v>
      </c>
      <c r="C44" s="100" t="n">
        <f aca="false">SUM(C13:C43)</f>
        <v>0</v>
      </c>
      <c r="D44" s="100" t="n">
        <f aca="false">SUM(D13:D43)</f>
        <v>0</v>
      </c>
      <c r="E44" s="100" t="n">
        <f aca="false">SUM(E13:E43)</f>
        <v>0</v>
      </c>
      <c r="F44" s="101" t="n">
        <f aca="false">SUM(F13:F43)</f>
        <v>0</v>
      </c>
      <c r="G44" s="101" t="n">
        <f aca="false">SUM(G13:G43)</f>
        <v>0</v>
      </c>
      <c r="H44" s="102" t="e">
        <f aca="false">(E44-C44)/C44*100*(-1)</f>
        <v>#DIV/0!</v>
      </c>
      <c r="I44" s="80"/>
    </row>
    <row r="45" customFormat="false" ht="34.5" hidden="false" customHeight="true" outlineLevel="0" collapsed="false">
      <c r="A45" s="76"/>
      <c r="B45" s="103" t="s">
        <v>51</v>
      </c>
      <c r="C45" s="104"/>
      <c r="D45" s="105"/>
      <c r="E45" s="92"/>
      <c r="F45" s="91"/>
      <c r="G45" s="92"/>
      <c r="H45" s="93"/>
      <c r="I45" s="80"/>
    </row>
    <row r="46" customFormat="false" ht="15" hidden="false" customHeight="false" outlineLevel="0" collapsed="false">
      <c r="A46" s="76"/>
      <c r="B46" s="106" t="n">
        <v>1</v>
      </c>
      <c r="C46" s="89"/>
      <c r="D46" s="89"/>
      <c r="E46" s="90" t="n">
        <f aca="false">'Main Ledger'!M138</f>
        <v>0</v>
      </c>
      <c r="F46" s="91" t="n">
        <f aca="false">D46*$G$5</f>
        <v>0</v>
      </c>
      <c r="G46" s="92" t="n">
        <f aca="false">E46*$G$5</f>
        <v>0</v>
      </c>
      <c r="H46" s="93" t="n">
        <f aca="false">D46-E46</f>
        <v>0</v>
      </c>
      <c r="I46" s="80"/>
    </row>
    <row r="47" customFormat="false" ht="15" hidden="false" customHeight="false" outlineLevel="0" collapsed="false">
      <c r="A47" s="76"/>
      <c r="B47" s="107" t="n">
        <v>2</v>
      </c>
      <c r="C47" s="89"/>
      <c r="D47" s="89"/>
      <c r="E47" s="90" t="n">
        <f aca="false">'Main Ledger'!M169</f>
        <v>0</v>
      </c>
      <c r="F47" s="91" t="n">
        <f aca="false">D47*$G$5</f>
        <v>0</v>
      </c>
      <c r="G47" s="92" t="n">
        <f aca="false">E47*$G$5</f>
        <v>0</v>
      </c>
      <c r="H47" s="93" t="n">
        <f aca="false">D47-E47</f>
        <v>0</v>
      </c>
      <c r="I47" s="80"/>
    </row>
    <row r="48" customFormat="false" ht="15" hidden="false" customHeight="false" outlineLevel="0" collapsed="false">
      <c r="A48" s="76"/>
      <c r="B48" s="107" t="n">
        <v>3</v>
      </c>
      <c r="C48" s="89"/>
      <c r="D48" s="89"/>
      <c r="E48" s="90" t="n">
        <f aca="false">'Main Ledger'!M179</f>
        <v>0</v>
      </c>
      <c r="F48" s="91" t="n">
        <f aca="false">D48*$G$5</f>
        <v>0</v>
      </c>
      <c r="G48" s="92" t="n">
        <f aca="false">E48*$G$5</f>
        <v>0</v>
      </c>
      <c r="H48" s="93" t="n">
        <f aca="false">D48-E48</f>
        <v>0</v>
      </c>
      <c r="I48" s="80"/>
    </row>
    <row r="49" customFormat="false" ht="15" hidden="false" customHeight="false" outlineLevel="0" collapsed="false">
      <c r="A49" s="76"/>
      <c r="B49" s="107" t="n">
        <v>4</v>
      </c>
      <c r="C49" s="89"/>
      <c r="D49" s="89"/>
      <c r="E49" s="90" t="n">
        <f aca="false">'Main Ledger'!M189</f>
        <v>0</v>
      </c>
      <c r="F49" s="91" t="n">
        <f aca="false">D49*$G$5</f>
        <v>0</v>
      </c>
      <c r="G49" s="92" t="n">
        <f aca="false">E49*$G$5</f>
        <v>0</v>
      </c>
      <c r="H49" s="93" t="n">
        <f aca="false">D49-E49</f>
        <v>0</v>
      </c>
      <c r="I49" s="80"/>
    </row>
    <row r="50" customFormat="false" ht="15" hidden="false" customHeight="false" outlineLevel="0" collapsed="false">
      <c r="A50" s="76"/>
      <c r="B50" s="106" t="n">
        <v>5</v>
      </c>
      <c r="C50" s="89"/>
      <c r="D50" s="89"/>
      <c r="E50" s="90" t="n">
        <f aca="false">'Main Ledger'!M199</f>
        <v>0</v>
      </c>
      <c r="F50" s="91" t="n">
        <f aca="false">D50*$G$5</f>
        <v>0</v>
      </c>
      <c r="G50" s="92" t="n">
        <f aca="false">E50*$G$5</f>
        <v>0</v>
      </c>
      <c r="H50" s="93" t="n">
        <f aca="false">D50-E50</f>
        <v>0</v>
      </c>
      <c r="I50" s="80"/>
    </row>
    <row r="51" customFormat="false" ht="15" hidden="false" customHeight="false" outlineLevel="0" collapsed="false">
      <c r="A51" s="76"/>
      <c r="B51" s="106" t="n">
        <f aca="false">1+B50</f>
        <v>6</v>
      </c>
      <c r="C51" s="89"/>
      <c r="D51" s="89"/>
      <c r="E51" s="90" t="n">
        <f aca="false">'Main Ledger'!M209</f>
        <v>0</v>
      </c>
      <c r="F51" s="91" t="n">
        <f aca="false">D51*$G$5</f>
        <v>0</v>
      </c>
      <c r="G51" s="92" t="n">
        <f aca="false">E51*$G$5</f>
        <v>0</v>
      </c>
      <c r="H51" s="93" t="n">
        <f aca="false">D51-E51</f>
        <v>0</v>
      </c>
      <c r="I51" s="80"/>
    </row>
    <row r="52" customFormat="false" ht="15" hidden="false" customHeight="false" outlineLevel="0" collapsed="false">
      <c r="A52" s="76"/>
      <c r="B52" s="106" t="n">
        <f aca="false">1+B51</f>
        <v>7</v>
      </c>
      <c r="C52" s="89"/>
      <c r="D52" s="89"/>
      <c r="E52" s="90" t="n">
        <f aca="false">'Main Ledger'!M219</f>
        <v>0</v>
      </c>
      <c r="F52" s="91" t="n">
        <f aca="false">D52*$G$5</f>
        <v>0</v>
      </c>
      <c r="G52" s="92" t="n">
        <f aca="false">E52*$G$5</f>
        <v>0</v>
      </c>
      <c r="H52" s="93" t="n">
        <f aca="false">D52-E52</f>
        <v>0</v>
      </c>
      <c r="I52" s="80"/>
    </row>
    <row r="53" customFormat="false" ht="15" hidden="false" customHeight="false" outlineLevel="0" collapsed="false">
      <c r="A53" s="76"/>
      <c r="B53" s="106" t="n">
        <f aca="false">1+B52</f>
        <v>8</v>
      </c>
      <c r="C53" s="89"/>
      <c r="D53" s="89"/>
      <c r="E53" s="90" t="n">
        <f aca="false">'Main Ledger'!M229</f>
        <v>0</v>
      </c>
      <c r="F53" s="91" t="n">
        <f aca="false">D53*$G$5</f>
        <v>0</v>
      </c>
      <c r="G53" s="92" t="n">
        <f aca="false">E53*$G$5</f>
        <v>0</v>
      </c>
      <c r="H53" s="93" t="n">
        <f aca="false">D53-E53</f>
        <v>0</v>
      </c>
      <c r="I53" s="80"/>
    </row>
    <row r="54" customFormat="false" ht="15.75" hidden="false" customHeight="false" outlineLevel="0" collapsed="false">
      <c r="A54" s="76"/>
      <c r="B54" s="108" t="n">
        <f aca="false">1+B53</f>
        <v>9</v>
      </c>
      <c r="C54" s="109"/>
      <c r="D54" s="109"/>
      <c r="E54" s="90" t="n">
        <f aca="false">'Main Ledger'!M239</f>
        <v>0</v>
      </c>
      <c r="F54" s="110" t="n">
        <f aca="false">D54*$G$5</f>
        <v>0</v>
      </c>
      <c r="G54" s="111" t="n">
        <f aca="false">E54*$G$5</f>
        <v>0</v>
      </c>
      <c r="H54" s="93" t="n">
        <f aca="false">D54-E54</f>
        <v>0</v>
      </c>
      <c r="I54" s="80"/>
    </row>
    <row r="55" customFormat="false" ht="30" hidden="false" customHeight="true" outlineLevel="0" collapsed="false">
      <c r="A55" s="76"/>
      <c r="B55" s="99" t="s">
        <v>52</v>
      </c>
      <c r="C55" s="100" t="n">
        <f aca="false">SUM(C45:C54)</f>
        <v>0</v>
      </c>
      <c r="D55" s="100" t="n">
        <f aca="false">SUM(D45:D54)</f>
        <v>0</v>
      </c>
      <c r="E55" s="100" t="n">
        <f aca="false">SUM(E45:E54)</f>
        <v>0</v>
      </c>
      <c r="F55" s="112" t="n">
        <f aca="false">SUM(F45:F54)</f>
        <v>0</v>
      </c>
      <c r="G55" s="113" t="n">
        <f aca="false">SUM(G45:G54)</f>
        <v>0</v>
      </c>
      <c r="H55" s="102" t="e">
        <f aca="false">(E55-C55)/C55*100*(-1)</f>
        <v>#DIV/0!</v>
      </c>
      <c r="I55" s="80"/>
    </row>
    <row r="56" customFormat="false" ht="30.75" hidden="false" customHeight="true" outlineLevel="0" collapsed="false">
      <c r="A56" s="76"/>
      <c r="B56" s="103" t="s">
        <v>53</v>
      </c>
      <c r="C56" s="104"/>
      <c r="D56" s="105"/>
      <c r="E56" s="92"/>
      <c r="F56" s="91"/>
      <c r="G56" s="92"/>
      <c r="H56" s="93"/>
      <c r="I56" s="80"/>
    </row>
    <row r="57" customFormat="false" ht="15" hidden="false" customHeight="false" outlineLevel="0" collapsed="false">
      <c r="A57" s="76"/>
      <c r="B57" s="106" t="n">
        <v>1</v>
      </c>
      <c r="C57" s="89"/>
      <c r="D57" s="89"/>
      <c r="E57" s="90" t="n">
        <f aca="false">'Main Ledger'!M250</f>
        <v>0</v>
      </c>
      <c r="F57" s="91" t="n">
        <f aca="false">D57*$G$5</f>
        <v>0</v>
      </c>
      <c r="G57" s="92" t="n">
        <f aca="false">E57*$G$5</f>
        <v>0</v>
      </c>
      <c r="H57" s="93" t="n">
        <f aca="false">D57-E57</f>
        <v>0</v>
      </c>
      <c r="I57" s="80"/>
    </row>
    <row r="58" customFormat="false" ht="15" hidden="false" customHeight="false" outlineLevel="0" collapsed="false">
      <c r="A58" s="76"/>
      <c r="B58" s="88" t="n">
        <f aca="false">B57+1</f>
        <v>2</v>
      </c>
      <c r="C58" s="89"/>
      <c r="D58" s="89"/>
      <c r="E58" s="90" t="n">
        <f aca="false">'Main Ledger'!M260</f>
        <v>0</v>
      </c>
      <c r="F58" s="91" t="n">
        <f aca="false">D58*$G$5</f>
        <v>0</v>
      </c>
      <c r="G58" s="92" t="n">
        <f aca="false">E58*$G$5</f>
        <v>0</v>
      </c>
      <c r="H58" s="93" t="n">
        <f aca="false">D58-E58</f>
        <v>0</v>
      </c>
      <c r="I58" s="80"/>
    </row>
    <row r="59" customFormat="false" ht="15" hidden="false" customHeight="false" outlineLevel="0" collapsed="false">
      <c r="A59" s="76"/>
      <c r="B59" s="88" t="n">
        <f aca="false">B58+1</f>
        <v>3</v>
      </c>
      <c r="C59" s="89"/>
      <c r="D59" s="89"/>
      <c r="E59" s="90" t="n">
        <f aca="false">'Main Ledger'!M270</f>
        <v>0</v>
      </c>
      <c r="F59" s="91" t="n">
        <f aca="false">D59*$G$5</f>
        <v>0</v>
      </c>
      <c r="G59" s="92" t="n">
        <f aca="false">E59*$G$5</f>
        <v>0</v>
      </c>
      <c r="H59" s="93" t="n">
        <f aca="false">D59-E59</f>
        <v>0</v>
      </c>
      <c r="I59" s="80"/>
    </row>
    <row r="60" customFormat="false" ht="15" hidden="false" customHeight="false" outlineLevel="0" collapsed="false">
      <c r="A60" s="76"/>
      <c r="B60" s="88" t="n">
        <f aca="false">B59+1</f>
        <v>4</v>
      </c>
      <c r="C60" s="89"/>
      <c r="D60" s="89"/>
      <c r="E60" s="90" t="n">
        <f aca="false">'Main Ledger'!M280</f>
        <v>0</v>
      </c>
      <c r="F60" s="91" t="n">
        <f aca="false">D60*$G$5</f>
        <v>0</v>
      </c>
      <c r="G60" s="92" t="n">
        <f aca="false">E60*$G$5</f>
        <v>0</v>
      </c>
      <c r="H60" s="93" t="n">
        <f aca="false">D60-E60</f>
        <v>0</v>
      </c>
      <c r="I60" s="80"/>
    </row>
    <row r="61" customFormat="false" ht="15" hidden="false" customHeight="false" outlineLevel="0" collapsed="false">
      <c r="A61" s="76"/>
      <c r="B61" s="88" t="n">
        <f aca="false">B60+1</f>
        <v>5</v>
      </c>
      <c r="C61" s="89"/>
      <c r="D61" s="89"/>
      <c r="E61" s="90" t="n">
        <f aca="false">'Main Ledger'!M290</f>
        <v>0</v>
      </c>
      <c r="F61" s="91" t="n">
        <f aca="false">D61*$G$5</f>
        <v>0</v>
      </c>
      <c r="G61" s="92" t="n">
        <f aca="false">E61*$G$5</f>
        <v>0</v>
      </c>
      <c r="H61" s="93" t="n">
        <f aca="false">D61-E61</f>
        <v>0</v>
      </c>
      <c r="I61" s="80"/>
    </row>
    <row r="62" customFormat="false" ht="15" hidden="false" customHeight="false" outlineLevel="0" collapsed="false">
      <c r="A62" s="76"/>
      <c r="B62" s="88" t="n">
        <f aca="false">B61+1</f>
        <v>6</v>
      </c>
      <c r="C62" s="89"/>
      <c r="D62" s="89"/>
      <c r="E62" s="90" t="n">
        <f aca="false">'Main Ledger'!M300</f>
        <v>0</v>
      </c>
      <c r="F62" s="91" t="n">
        <f aca="false">D62*$G$5</f>
        <v>0</v>
      </c>
      <c r="G62" s="92" t="n">
        <f aca="false">E62*$G$5</f>
        <v>0</v>
      </c>
      <c r="H62" s="93" t="n">
        <f aca="false">D62-E62</f>
        <v>0</v>
      </c>
      <c r="I62" s="80"/>
    </row>
    <row r="63" customFormat="false" ht="15" hidden="false" customHeight="false" outlineLevel="0" collapsed="false">
      <c r="A63" s="76"/>
      <c r="B63" s="88" t="n">
        <f aca="false">B62+1</f>
        <v>7</v>
      </c>
      <c r="C63" s="89"/>
      <c r="D63" s="89"/>
      <c r="E63" s="90" t="n">
        <f aca="false">'Main Ledger'!M310</f>
        <v>0</v>
      </c>
      <c r="F63" s="91" t="n">
        <f aca="false">D63*$G$5</f>
        <v>0</v>
      </c>
      <c r="G63" s="92" t="n">
        <f aca="false">E63*$G$5</f>
        <v>0</v>
      </c>
      <c r="H63" s="93" t="n">
        <f aca="false">D63-E63</f>
        <v>0</v>
      </c>
      <c r="I63" s="80"/>
    </row>
    <row r="64" customFormat="false" ht="15" hidden="false" customHeight="false" outlineLevel="0" collapsed="false">
      <c r="A64" s="76"/>
      <c r="B64" s="88" t="n">
        <f aca="false">B63+1</f>
        <v>8</v>
      </c>
      <c r="C64" s="89"/>
      <c r="D64" s="89"/>
      <c r="E64" s="90" t="n">
        <f aca="false">'Main Ledger'!M320</f>
        <v>0</v>
      </c>
      <c r="F64" s="91" t="n">
        <f aca="false">D64*$G$5</f>
        <v>0</v>
      </c>
      <c r="G64" s="92" t="n">
        <f aca="false">E64*$G$5</f>
        <v>0</v>
      </c>
      <c r="H64" s="93" t="n">
        <f aca="false">D64-E64</f>
        <v>0</v>
      </c>
      <c r="I64" s="80"/>
    </row>
    <row r="65" customFormat="false" ht="15" hidden="false" customHeight="false" outlineLevel="0" collapsed="false">
      <c r="A65" s="76"/>
      <c r="B65" s="88" t="n">
        <f aca="false">B64+1</f>
        <v>9</v>
      </c>
      <c r="C65" s="89"/>
      <c r="D65" s="89"/>
      <c r="E65" s="90" t="n">
        <f aca="false">'Main Ledger'!M330</f>
        <v>0</v>
      </c>
      <c r="F65" s="91" t="n">
        <f aca="false">D65*$G$5</f>
        <v>0</v>
      </c>
      <c r="G65" s="92" t="n">
        <f aca="false">E65*$G$5</f>
        <v>0</v>
      </c>
      <c r="H65" s="93" t="n">
        <f aca="false">D65-E65</f>
        <v>0</v>
      </c>
      <c r="I65" s="80"/>
    </row>
    <row r="66" customFormat="false" ht="15" hidden="false" customHeight="false" outlineLevel="0" collapsed="false">
      <c r="A66" s="76"/>
      <c r="B66" s="88" t="n">
        <f aca="false">B65+1</f>
        <v>10</v>
      </c>
      <c r="C66" s="89"/>
      <c r="D66" s="89"/>
      <c r="E66" s="90" t="n">
        <f aca="false">'Main Ledger'!M340</f>
        <v>0</v>
      </c>
      <c r="F66" s="91" t="n">
        <f aca="false">D66*$G$5</f>
        <v>0</v>
      </c>
      <c r="G66" s="92" t="n">
        <f aca="false">E66*$G$5</f>
        <v>0</v>
      </c>
      <c r="H66" s="93" t="n">
        <f aca="false">D66-E66</f>
        <v>0</v>
      </c>
      <c r="I66" s="80"/>
    </row>
    <row r="67" customFormat="false" ht="15" hidden="false" customHeight="false" outlineLevel="0" collapsed="false">
      <c r="A67" s="76"/>
      <c r="B67" s="88" t="n">
        <f aca="false">B66+1</f>
        <v>11</v>
      </c>
      <c r="C67" s="89"/>
      <c r="D67" s="89"/>
      <c r="E67" s="90" t="n">
        <f aca="false">'Main Ledger'!M350</f>
        <v>0</v>
      </c>
      <c r="F67" s="91" t="n">
        <f aca="false">D67*$G$5</f>
        <v>0</v>
      </c>
      <c r="G67" s="92" t="n">
        <f aca="false">E67*$G$5</f>
        <v>0</v>
      </c>
      <c r="H67" s="93" t="n">
        <f aca="false">D67-E67</f>
        <v>0</v>
      </c>
      <c r="I67" s="80"/>
    </row>
    <row r="68" customFormat="false" ht="15" hidden="false" customHeight="false" outlineLevel="0" collapsed="false">
      <c r="A68" s="76"/>
      <c r="B68" s="88" t="n">
        <f aca="false">B67+1</f>
        <v>12</v>
      </c>
      <c r="C68" s="89"/>
      <c r="D68" s="89"/>
      <c r="E68" s="90" t="n">
        <f aca="false">'Main Ledger'!M360</f>
        <v>0</v>
      </c>
      <c r="F68" s="91" t="n">
        <f aca="false">D68*$G$5</f>
        <v>0</v>
      </c>
      <c r="G68" s="92" t="n">
        <f aca="false">E68*$G$5</f>
        <v>0</v>
      </c>
      <c r="H68" s="93" t="n">
        <f aca="false">D68-E68</f>
        <v>0</v>
      </c>
      <c r="I68" s="80"/>
    </row>
    <row r="69" customFormat="false" ht="15" hidden="false" customHeight="false" outlineLevel="0" collapsed="false">
      <c r="A69" s="76"/>
      <c r="B69" s="88" t="n">
        <f aca="false">B68+1</f>
        <v>13</v>
      </c>
      <c r="C69" s="89"/>
      <c r="D69" s="89"/>
      <c r="E69" s="90" t="n">
        <f aca="false">'Main Ledger'!M370</f>
        <v>0</v>
      </c>
      <c r="F69" s="91" t="n">
        <f aca="false">D69*$G$5</f>
        <v>0</v>
      </c>
      <c r="G69" s="92" t="n">
        <f aca="false">E69*$G$5</f>
        <v>0</v>
      </c>
      <c r="H69" s="93" t="n">
        <f aca="false">D69-E69</f>
        <v>0</v>
      </c>
      <c r="I69" s="80"/>
    </row>
    <row r="70" customFormat="false" ht="15" hidden="false" customHeight="false" outlineLevel="0" collapsed="false">
      <c r="A70" s="76"/>
      <c r="B70" s="88" t="n">
        <f aca="false">B69+1</f>
        <v>14</v>
      </c>
      <c r="C70" s="89"/>
      <c r="D70" s="89"/>
      <c r="E70" s="90" t="n">
        <f aca="false">'Main Ledger'!M380</f>
        <v>0</v>
      </c>
      <c r="F70" s="91" t="n">
        <f aca="false">D70*$G$5</f>
        <v>0</v>
      </c>
      <c r="G70" s="92" t="n">
        <f aca="false">E70*$G$5</f>
        <v>0</v>
      </c>
      <c r="H70" s="93" t="n">
        <f aca="false">D70-E70</f>
        <v>0</v>
      </c>
      <c r="I70" s="80"/>
    </row>
    <row r="71" customFormat="false" ht="15" hidden="false" customHeight="false" outlineLevel="0" collapsed="false">
      <c r="A71" s="76"/>
      <c r="B71" s="88" t="n">
        <f aca="false">B70+1</f>
        <v>15</v>
      </c>
      <c r="C71" s="89"/>
      <c r="D71" s="89"/>
      <c r="E71" s="90" t="n">
        <f aca="false">'Main Ledger'!M390</f>
        <v>0</v>
      </c>
      <c r="F71" s="91" t="n">
        <f aca="false">D71*$G$5</f>
        <v>0</v>
      </c>
      <c r="G71" s="92" t="n">
        <f aca="false">E71*$G$5</f>
        <v>0</v>
      </c>
      <c r="H71" s="93" t="n">
        <f aca="false">D71-E71</f>
        <v>0</v>
      </c>
      <c r="I71" s="80"/>
    </row>
    <row r="72" customFormat="false" ht="15" hidden="false" customHeight="false" outlineLevel="0" collapsed="false">
      <c r="A72" s="76"/>
      <c r="B72" s="88" t="n">
        <f aca="false">B71+1</f>
        <v>16</v>
      </c>
      <c r="C72" s="89"/>
      <c r="D72" s="89"/>
      <c r="E72" s="90" t="n">
        <f aca="false">'Main Ledger'!M400</f>
        <v>0</v>
      </c>
      <c r="F72" s="91" t="n">
        <f aca="false">D72*$G$5</f>
        <v>0</v>
      </c>
      <c r="G72" s="92" t="n">
        <f aca="false">E72*$G$5</f>
        <v>0</v>
      </c>
      <c r="H72" s="93" t="n">
        <f aca="false">D72-E72</f>
        <v>0</v>
      </c>
      <c r="I72" s="80"/>
    </row>
    <row r="73" customFormat="false" ht="15" hidden="false" customHeight="false" outlineLevel="0" collapsed="false">
      <c r="A73" s="76"/>
      <c r="B73" s="106" t="n">
        <f aca="false">B72+1</f>
        <v>17</v>
      </c>
      <c r="C73" s="89"/>
      <c r="D73" s="89"/>
      <c r="E73" s="90" t="n">
        <f aca="false">'Main Ledger'!M410</f>
        <v>0</v>
      </c>
      <c r="F73" s="91" t="n">
        <f aca="false">D73*$G$5</f>
        <v>0</v>
      </c>
      <c r="G73" s="92" t="n">
        <f aca="false">E73*$G$5</f>
        <v>0</v>
      </c>
      <c r="H73" s="93" t="n">
        <f aca="false">D73-E73</f>
        <v>0</v>
      </c>
      <c r="I73" s="80"/>
    </row>
    <row r="74" customFormat="false" ht="15" hidden="false" customHeight="false" outlineLevel="0" collapsed="false">
      <c r="A74" s="76"/>
      <c r="B74" s="88" t="n">
        <f aca="false">B73+1</f>
        <v>18</v>
      </c>
      <c r="C74" s="89"/>
      <c r="D74" s="89"/>
      <c r="E74" s="90" t="n">
        <f aca="false">'Main Ledger'!M420</f>
        <v>0</v>
      </c>
      <c r="F74" s="91" t="n">
        <f aca="false">D74*$G$5</f>
        <v>0</v>
      </c>
      <c r="G74" s="92" t="n">
        <f aca="false">E74*$G$5</f>
        <v>0</v>
      </c>
      <c r="H74" s="93" t="n">
        <f aca="false">D74-E74</f>
        <v>0</v>
      </c>
      <c r="I74" s="80"/>
    </row>
    <row r="75" customFormat="false" ht="15" hidden="false" customHeight="false" outlineLevel="0" collapsed="false">
      <c r="A75" s="76"/>
      <c r="B75" s="88" t="n">
        <f aca="false">B74+1</f>
        <v>19</v>
      </c>
      <c r="C75" s="89"/>
      <c r="D75" s="89"/>
      <c r="E75" s="90" t="n">
        <f aca="false">'Main Ledger'!M430</f>
        <v>0</v>
      </c>
      <c r="F75" s="91" t="n">
        <f aca="false">D75*$G$5</f>
        <v>0</v>
      </c>
      <c r="G75" s="92" t="n">
        <f aca="false">E75*$G$5</f>
        <v>0</v>
      </c>
      <c r="H75" s="93" t="n">
        <f aca="false">D75-E75</f>
        <v>0</v>
      </c>
      <c r="I75" s="80"/>
    </row>
    <row r="76" customFormat="false" ht="15" hidden="false" customHeight="false" outlineLevel="0" collapsed="false">
      <c r="A76" s="76"/>
      <c r="B76" s="88" t="n">
        <f aca="false">B75+1</f>
        <v>20</v>
      </c>
      <c r="C76" s="89"/>
      <c r="D76" s="89"/>
      <c r="E76" s="90" t="n">
        <f aca="false">'Main Ledger'!M440</f>
        <v>0</v>
      </c>
      <c r="F76" s="91" t="n">
        <f aca="false">D76*$G$5</f>
        <v>0</v>
      </c>
      <c r="G76" s="92" t="n">
        <f aca="false">E76*$G$5</f>
        <v>0</v>
      </c>
      <c r="H76" s="93" t="n">
        <f aca="false">D76-E76</f>
        <v>0</v>
      </c>
      <c r="I76" s="80"/>
    </row>
    <row r="77" customFormat="false" ht="15" hidden="false" customHeight="false" outlineLevel="0" collapsed="false">
      <c r="A77" s="76"/>
      <c r="B77" s="88" t="n">
        <f aca="false">B76+1</f>
        <v>21</v>
      </c>
      <c r="C77" s="89"/>
      <c r="D77" s="89"/>
      <c r="E77" s="90" t="n">
        <f aca="false">'Main Ledger'!M450</f>
        <v>0</v>
      </c>
      <c r="F77" s="91" t="n">
        <f aca="false">D77*$G$5</f>
        <v>0</v>
      </c>
      <c r="G77" s="92" t="n">
        <f aca="false">E77*$G$5</f>
        <v>0</v>
      </c>
      <c r="H77" s="93" t="n">
        <f aca="false">D77-E77</f>
        <v>0</v>
      </c>
      <c r="I77" s="80"/>
    </row>
    <row r="78" customFormat="false" ht="15" hidden="false" customHeight="false" outlineLevel="0" collapsed="false">
      <c r="A78" s="76"/>
      <c r="B78" s="88" t="n">
        <f aca="false">B77+1</f>
        <v>22</v>
      </c>
      <c r="C78" s="89"/>
      <c r="D78" s="89"/>
      <c r="E78" s="90" t="n">
        <f aca="false">'Main Ledger'!M460</f>
        <v>0</v>
      </c>
      <c r="F78" s="91" t="n">
        <f aca="false">D78*$G$5</f>
        <v>0</v>
      </c>
      <c r="G78" s="92" t="n">
        <f aca="false">E78*$G$5</f>
        <v>0</v>
      </c>
      <c r="H78" s="93" t="n">
        <f aca="false">D78-E78</f>
        <v>0</v>
      </c>
      <c r="I78" s="80"/>
    </row>
    <row r="79" customFormat="false" ht="15" hidden="false" customHeight="false" outlineLevel="0" collapsed="false">
      <c r="A79" s="76"/>
      <c r="B79" s="88" t="n">
        <f aca="false">B78+1</f>
        <v>23</v>
      </c>
      <c r="C79" s="89"/>
      <c r="D79" s="89"/>
      <c r="E79" s="90" t="n">
        <f aca="false">'Main Ledger'!M470</f>
        <v>0</v>
      </c>
      <c r="F79" s="91" t="n">
        <f aca="false">D79*$G$5</f>
        <v>0</v>
      </c>
      <c r="G79" s="92" t="n">
        <f aca="false">E79*$G$5</f>
        <v>0</v>
      </c>
      <c r="H79" s="93" t="n">
        <f aca="false">D79-E79</f>
        <v>0</v>
      </c>
      <c r="I79" s="80"/>
    </row>
    <row r="80" customFormat="false" ht="15" hidden="false" customHeight="false" outlineLevel="0" collapsed="false">
      <c r="A80" s="76"/>
      <c r="B80" s="88" t="n">
        <f aca="false">B79+1</f>
        <v>24</v>
      </c>
      <c r="C80" s="89"/>
      <c r="D80" s="89"/>
      <c r="E80" s="90" t="n">
        <f aca="false">'Main Ledger'!M480</f>
        <v>0</v>
      </c>
      <c r="F80" s="91" t="n">
        <f aca="false">D80*$G$5</f>
        <v>0</v>
      </c>
      <c r="G80" s="92" t="n">
        <f aca="false">E80*$G$5</f>
        <v>0</v>
      </c>
      <c r="H80" s="93" t="n">
        <f aca="false">D80-E80</f>
        <v>0</v>
      </c>
      <c r="I80" s="80"/>
    </row>
    <row r="81" customFormat="false" ht="15" hidden="false" customHeight="false" outlineLevel="0" collapsed="false">
      <c r="A81" s="76"/>
      <c r="B81" s="88" t="n">
        <f aca="false">B80+1</f>
        <v>25</v>
      </c>
      <c r="C81" s="89"/>
      <c r="D81" s="89"/>
      <c r="E81" s="90" t="n">
        <f aca="false">'Main Ledger'!M490</f>
        <v>0</v>
      </c>
      <c r="F81" s="91" t="n">
        <f aca="false">D81*$G$5</f>
        <v>0</v>
      </c>
      <c r="G81" s="92" t="n">
        <f aca="false">E81*$G$5</f>
        <v>0</v>
      </c>
      <c r="H81" s="93" t="n">
        <f aca="false">D81-E81</f>
        <v>0</v>
      </c>
      <c r="I81" s="80"/>
    </row>
    <row r="82" customFormat="false" ht="15" hidden="false" customHeight="false" outlineLevel="0" collapsed="false">
      <c r="A82" s="76"/>
      <c r="B82" s="88" t="n">
        <f aca="false">B81+1</f>
        <v>26</v>
      </c>
      <c r="C82" s="89"/>
      <c r="D82" s="89"/>
      <c r="E82" s="90" t="n">
        <f aca="false">'Main Ledger'!M500</f>
        <v>0</v>
      </c>
      <c r="F82" s="91" t="n">
        <f aca="false">D82*$G$5</f>
        <v>0</v>
      </c>
      <c r="G82" s="92" t="n">
        <f aca="false">E82*$G$5</f>
        <v>0</v>
      </c>
      <c r="H82" s="93" t="n">
        <f aca="false">D82-E82</f>
        <v>0</v>
      </c>
      <c r="I82" s="80"/>
    </row>
    <row r="83" customFormat="false" ht="15" hidden="false" customHeight="false" outlineLevel="0" collapsed="false">
      <c r="A83" s="76"/>
      <c r="B83" s="88" t="n">
        <f aca="false">B82+1</f>
        <v>27</v>
      </c>
      <c r="C83" s="89"/>
      <c r="D83" s="89"/>
      <c r="E83" s="90" t="n">
        <f aca="false">'Main Ledger'!M510</f>
        <v>0</v>
      </c>
      <c r="F83" s="91" t="n">
        <f aca="false">D83*$G$5</f>
        <v>0</v>
      </c>
      <c r="G83" s="92" t="n">
        <f aca="false">E83*$G$5</f>
        <v>0</v>
      </c>
      <c r="H83" s="93" t="n">
        <f aca="false">D83-E83</f>
        <v>0</v>
      </c>
      <c r="I83" s="80"/>
    </row>
    <row r="84" customFormat="false" ht="15" hidden="false" customHeight="false" outlineLevel="0" collapsed="false">
      <c r="A84" s="76"/>
      <c r="B84" s="88" t="n">
        <f aca="false">B83+1</f>
        <v>28</v>
      </c>
      <c r="C84" s="89"/>
      <c r="D84" s="89"/>
      <c r="E84" s="90" t="n">
        <f aca="false">'Main Ledger'!M520</f>
        <v>0</v>
      </c>
      <c r="F84" s="91" t="n">
        <f aca="false">D84*$G$5</f>
        <v>0</v>
      </c>
      <c r="G84" s="92" t="n">
        <f aca="false">E84*$G$5</f>
        <v>0</v>
      </c>
      <c r="H84" s="93" t="n">
        <f aca="false">D84-E84</f>
        <v>0</v>
      </c>
      <c r="I84" s="80"/>
    </row>
    <row r="85" customFormat="false" ht="15" hidden="false" customHeight="false" outlineLevel="0" collapsed="false">
      <c r="A85" s="76"/>
      <c r="B85" s="88" t="n">
        <f aca="false">B84+1</f>
        <v>29</v>
      </c>
      <c r="C85" s="89"/>
      <c r="D85" s="89"/>
      <c r="E85" s="90" t="n">
        <f aca="false">'Main Ledger'!M530</f>
        <v>0</v>
      </c>
      <c r="F85" s="91" t="n">
        <f aca="false">D85*$G$5</f>
        <v>0</v>
      </c>
      <c r="G85" s="92" t="n">
        <f aca="false">E85*$G$5</f>
        <v>0</v>
      </c>
      <c r="H85" s="93" t="n">
        <f aca="false">D85-E85</f>
        <v>0</v>
      </c>
      <c r="I85" s="80"/>
    </row>
    <row r="86" customFormat="false" ht="15" hidden="false" customHeight="false" outlineLevel="0" collapsed="false">
      <c r="A86" s="76"/>
      <c r="B86" s="88" t="n">
        <f aca="false">B85+1</f>
        <v>30</v>
      </c>
      <c r="C86" s="89"/>
      <c r="D86" s="89"/>
      <c r="E86" s="90" t="n">
        <f aca="false">'Main Ledger'!M540</f>
        <v>0</v>
      </c>
      <c r="F86" s="91" t="n">
        <f aca="false">D86*$G$5</f>
        <v>0</v>
      </c>
      <c r="G86" s="92" t="n">
        <f aca="false">E86*$G$5</f>
        <v>0</v>
      </c>
      <c r="H86" s="93" t="n">
        <f aca="false">D86-E86</f>
        <v>0</v>
      </c>
      <c r="I86" s="80"/>
    </row>
    <row r="87" customFormat="false" ht="15" hidden="false" customHeight="false" outlineLevel="0" collapsed="false">
      <c r="A87" s="76"/>
      <c r="B87" s="88" t="n">
        <f aca="false">B86+1</f>
        <v>31</v>
      </c>
      <c r="C87" s="89"/>
      <c r="D87" s="89"/>
      <c r="E87" s="90" t="n">
        <f aca="false">'Main Ledger'!M550</f>
        <v>0</v>
      </c>
      <c r="F87" s="91" t="n">
        <f aca="false">D87*$G$5</f>
        <v>0</v>
      </c>
      <c r="G87" s="92" t="n">
        <f aca="false">E87*$G$5</f>
        <v>0</v>
      </c>
      <c r="H87" s="93" t="n">
        <f aca="false">D87-E87</f>
        <v>0</v>
      </c>
      <c r="I87" s="80"/>
    </row>
    <row r="88" customFormat="false" ht="15" hidden="false" customHeight="false" outlineLevel="0" collapsed="false">
      <c r="A88" s="76"/>
      <c r="B88" s="88" t="n">
        <f aca="false">B87+1</f>
        <v>32</v>
      </c>
      <c r="C88" s="89"/>
      <c r="D88" s="89"/>
      <c r="E88" s="90" t="n">
        <f aca="false">'Main Ledger'!M560</f>
        <v>0</v>
      </c>
      <c r="F88" s="91" t="n">
        <f aca="false">D88*$G$5</f>
        <v>0</v>
      </c>
      <c r="G88" s="92" t="n">
        <f aca="false">E88*$G$5</f>
        <v>0</v>
      </c>
      <c r="H88" s="93" t="n">
        <f aca="false">D88-E88</f>
        <v>0</v>
      </c>
      <c r="I88" s="80"/>
    </row>
    <row r="89" customFormat="false" ht="15" hidden="false" customHeight="false" outlineLevel="0" collapsed="false">
      <c r="A89" s="76"/>
      <c r="B89" s="88" t="n">
        <f aca="false">B88+1</f>
        <v>33</v>
      </c>
      <c r="C89" s="89"/>
      <c r="D89" s="89"/>
      <c r="E89" s="90" t="n">
        <f aca="false">'Main Ledger'!M570</f>
        <v>0</v>
      </c>
      <c r="F89" s="91" t="n">
        <f aca="false">D89*$G$5</f>
        <v>0</v>
      </c>
      <c r="G89" s="92" t="n">
        <f aca="false">E89*$G$5</f>
        <v>0</v>
      </c>
      <c r="H89" s="93" t="n">
        <f aca="false">D89-E89</f>
        <v>0</v>
      </c>
      <c r="I89" s="80"/>
    </row>
    <row r="90" customFormat="false" ht="15" hidden="false" customHeight="false" outlineLevel="0" collapsed="false">
      <c r="A90" s="76"/>
      <c r="B90" s="88" t="n">
        <f aca="false">B89+1</f>
        <v>34</v>
      </c>
      <c r="C90" s="89"/>
      <c r="D90" s="89"/>
      <c r="E90" s="90" t="n">
        <f aca="false">'Main Ledger'!M580</f>
        <v>0</v>
      </c>
      <c r="F90" s="91" t="n">
        <f aca="false">D90*$G$5</f>
        <v>0</v>
      </c>
      <c r="G90" s="92" t="n">
        <f aca="false">E90*$G$5</f>
        <v>0</v>
      </c>
      <c r="H90" s="93" t="n">
        <f aca="false">D90-E90</f>
        <v>0</v>
      </c>
      <c r="I90" s="80"/>
    </row>
    <row r="91" customFormat="false" ht="15" hidden="false" customHeight="false" outlineLevel="0" collapsed="false">
      <c r="A91" s="76"/>
      <c r="B91" s="88" t="n">
        <f aca="false">B90+1</f>
        <v>35</v>
      </c>
      <c r="C91" s="89"/>
      <c r="D91" s="89"/>
      <c r="E91" s="90" t="n">
        <f aca="false">'Main Ledger'!M590</f>
        <v>0</v>
      </c>
      <c r="F91" s="91" t="n">
        <f aca="false">D91*$G$5</f>
        <v>0</v>
      </c>
      <c r="G91" s="92" t="n">
        <f aca="false">E91*$G$5</f>
        <v>0</v>
      </c>
      <c r="H91" s="93" t="n">
        <f aca="false">D91-E91</f>
        <v>0</v>
      </c>
      <c r="I91" s="80"/>
    </row>
    <row r="92" customFormat="false" ht="15" hidden="false" customHeight="false" outlineLevel="0" collapsed="false">
      <c r="A92" s="76"/>
      <c r="B92" s="88" t="n">
        <f aca="false">B91+1</f>
        <v>36</v>
      </c>
      <c r="C92" s="89"/>
      <c r="D92" s="89"/>
      <c r="E92" s="90" t="n">
        <f aca="false">'Main Ledger'!M600</f>
        <v>0</v>
      </c>
      <c r="F92" s="91" t="n">
        <f aca="false">D92*$G$5</f>
        <v>0</v>
      </c>
      <c r="G92" s="92" t="n">
        <f aca="false">E92*$G$5</f>
        <v>0</v>
      </c>
      <c r="H92" s="93" t="n">
        <f aca="false">D92-E92</f>
        <v>0</v>
      </c>
      <c r="I92" s="80"/>
    </row>
    <row r="93" customFormat="false" ht="15" hidden="false" customHeight="false" outlineLevel="0" collapsed="false">
      <c r="A93" s="76"/>
      <c r="B93" s="88" t="n">
        <f aca="false">B92+1</f>
        <v>37</v>
      </c>
      <c r="C93" s="89"/>
      <c r="D93" s="89"/>
      <c r="E93" s="90" t="n">
        <f aca="false">'Main Ledger'!M610</f>
        <v>0</v>
      </c>
      <c r="F93" s="91" t="n">
        <f aca="false">D93*$G$5</f>
        <v>0</v>
      </c>
      <c r="G93" s="92" t="n">
        <f aca="false">E93*$G$5</f>
        <v>0</v>
      </c>
      <c r="H93" s="93" t="n">
        <f aca="false">D93-E93</f>
        <v>0</v>
      </c>
      <c r="I93" s="80"/>
    </row>
    <row r="94" customFormat="false" ht="15" hidden="false" customHeight="false" outlineLevel="0" collapsed="false">
      <c r="A94" s="76"/>
      <c r="B94" s="88" t="n">
        <f aca="false">B93+1</f>
        <v>38</v>
      </c>
      <c r="C94" s="89"/>
      <c r="D94" s="89"/>
      <c r="E94" s="90" t="n">
        <f aca="false">'Main Ledger'!M620</f>
        <v>0</v>
      </c>
      <c r="F94" s="91" t="n">
        <f aca="false">D94*$G$5</f>
        <v>0</v>
      </c>
      <c r="G94" s="92" t="n">
        <f aca="false">E94*$G$5</f>
        <v>0</v>
      </c>
      <c r="H94" s="93" t="n">
        <f aca="false">D94-E94</f>
        <v>0</v>
      </c>
      <c r="I94" s="80"/>
    </row>
    <row r="95" customFormat="false" ht="15" hidden="false" customHeight="false" outlineLevel="0" collapsed="false">
      <c r="A95" s="76"/>
      <c r="B95" s="106" t="n">
        <f aca="false">B94+1</f>
        <v>39</v>
      </c>
      <c r="C95" s="89"/>
      <c r="D95" s="89"/>
      <c r="E95" s="90" t="n">
        <f aca="false">'Main Ledger'!M630</f>
        <v>0</v>
      </c>
      <c r="F95" s="91" t="n">
        <f aca="false">D95*$G$5</f>
        <v>0</v>
      </c>
      <c r="G95" s="92" t="n">
        <f aca="false">E95*$G$5</f>
        <v>0</v>
      </c>
      <c r="H95" s="93" t="n">
        <f aca="false">D95-E95</f>
        <v>0</v>
      </c>
      <c r="I95" s="80"/>
    </row>
    <row r="96" customFormat="false" ht="15" hidden="false" customHeight="false" outlineLevel="0" collapsed="false">
      <c r="A96" s="76"/>
      <c r="B96" s="88" t="n">
        <f aca="false">B95+1</f>
        <v>40</v>
      </c>
      <c r="C96" s="89"/>
      <c r="D96" s="89"/>
      <c r="E96" s="90" t="n">
        <f aca="false">'Main Ledger'!M640</f>
        <v>0</v>
      </c>
      <c r="F96" s="91" t="n">
        <f aca="false">D96*$G$5</f>
        <v>0</v>
      </c>
      <c r="G96" s="92" t="n">
        <f aca="false">E96*$G$5</f>
        <v>0</v>
      </c>
      <c r="H96" s="93" t="n">
        <f aca="false">D96-E96</f>
        <v>0</v>
      </c>
      <c r="I96" s="80"/>
    </row>
    <row r="97" customFormat="false" ht="15" hidden="false" customHeight="false" outlineLevel="0" collapsed="false">
      <c r="A97" s="76"/>
      <c r="B97" s="88" t="n">
        <f aca="false">B96+1</f>
        <v>41</v>
      </c>
      <c r="C97" s="89"/>
      <c r="D97" s="89"/>
      <c r="E97" s="90" t="n">
        <f aca="false">'Main Ledger'!M650</f>
        <v>0</v>
      </c>
      <c r="F97" s="91" t="n">
        <f aca="false">D97*$G$5</f>
        <v>0</v>
      </c>
      <c r="G97" s="92" t="n">
        <f aca="false">E97*$G$5</f>
        <v>0</v>
      </c>
      <c r="H97" s="93" t="n">
        <f aca="false">D97-E97</f>
        <v>0</v>
      </c>
      <c r="I97" s="80"/>
    </row>
    <row r="98" customFormat="false" ht="15" hidden="false" customHeight="false" outlineLevel="0" collapsed="false">
      <c r="A98" s="76"/>
      <c r="B98" s="88" t="n">
        <f aca="false">B97+1</f>
        <v>42</v>
      </c>
      <c r="C98" s="89"/>
      <c r="D98" s="89"/>
      <c r="E98" s="90" t="n">
        <f aca="false">'Main Ledger'!M660</f>
        <v>0</v>
      </c>
      <c r="F98" s="91" t="n">
        <f aca="false">D98*$G$5</f>
        <v>0</v>
      </c>
      <c r="G98" s="92" t="n">
        <f aca="false">E98*$G$5</f>
        <v>0</v>
      </c>
      <c r="H98" s="93" t="n">
        <f aca="false">D98-E98</f>
        <v>0</v>
      </c>
      <c r="I98" s="80"/>
    </row>
    <row r="99" customFormat="false" ht="15" hidden="false" customHeight="false" outlineLevel="0" collapsed="false">
      <c r="A99" s="76"/>
      <c r="B99" s="88" t="n">
        <f aca="false">B98+1</f>
        <v>43</v>
      </c>
      <c r="C99" s="89"/>
      <c r="D99" s="89"/>
      <c r="E99" s="90" t="n">
        <f aca="false">'Main Ledger'!M670</f>
        <v>0</v>
      </c>
      <c r="F99" s="91" t="n">
        <f aca="false">D99*$G$5</f>
        <v>0</v>
      </c>
      <c r="G99" s="92" t="n">
        <f aca="false">E99*$G$5</f>
        <v>0</v>
      </c>
      <c r="H99" s="93" t="n">
        <f aca="false">D99-E99</f>
        <v>0</v>
      </c>
      <c r="I99" s="80"/>
    </row>
    <row r="100" customFormat="false" ht="15" hidden="false" customHeight="false" outlineLevel="0" collapsed="false">
      <c r="A100" s="76"/>
      <c r="B100" s="88" t="n">
        <f aca="false">B99+1</f>
        <v>44</v>
      </c>
      <c r="C100" s="89"/>
      <c r="D100" s="89"/>
      <c r="E100" s="90" t="n">
        <f aca="false">'Main Ledger'!M680</f>
        <v>0</v>
      </c>
      <c r="F100" s="91" t="n">
        <f aca="false">D100*$G$5</f>
        <v>0</v>
      </c>
      <c r="G100" s="92" t="n">
        <f aca="false">E100*$G$5</f>
        <v>0</v>
      </c>
      <c r="H100" s="93" t="n">
        <f aca="false">D100-E100</f>
        <v>0</v>
      </c>
      <c r="I100" s="80"/>
    </row>
    <row r="101" customFormat="false" ht="15" hidden="false" customHeight="false" outlineLevel="0" collapsed="false">
      <c r="A101" s="76"/>
      <c r="B101" s="88" t="n">
        <f aca="false">B100+1</f>
        <v>45</v>
      </c>
      <c r="C101" s="89"/>
      <c r="D101" s="89"/>
      <c r="E101" s="90" t="n">
        <f aca="false">'Main Ledger'!M690</f>
        <v>0</v>
      </c>
      <c r="F101" s="91" t="n">
        <f aca="false">D101*$G$5</f>
        <v>0</v>
      </c>
      <c r="G101" s="92" t="n">
        <f aca="false">E101*$G$5</f>
        <v>0</v>
      </c>
      <c r="H101" s="93" t="n">
        <f aca="false">D101-E101</f>
        <v>0</v>
      </c>
      <c r="I101" s="80"/>
    </row>
    <row r="102" customFormat="false" ht="15" hidden="false" customHeight="false" outlineLevel="0" collapsed="false">
      <c r="A102" s="76"/>
      <c r="B102" s="88" t="n">
        <f aca="false">B101+1</f>
        <v>46</v>
      </c>
      <c r="C102" s="89"/>
      <c r="D102" s="89"/>
      <c r="E102" s="90" t="n">
        <f aca="false">'Main Ledger'!M700</f>
        <v>0</v>
      </c>
      <c r="F102" s="91" t="n">
        <f aca="false">D102*$G$5</f>
        <v>0</v>
      </c>
      <c r="G102" s="92" t="n">
        <f aca="false">E102*$G$5</f>
        <v>0</v>
      </c>
      <c r="H102" s="93" t="n">
        <f aca="false">D102-E102</f>
        <v>0</v>
      </c>
      <c r="I102" s="80"/>
    </row>
    <row r="103" customFormat="false" ht="15" hidden="false" customHeight="false" outlineLevel="0" collapsed="false">
      <c r="A103" s="76"/>
      <c r="B103" s="88" t="n">
        <f aca="false">B102+1</f>
        <v>47</v>
      </c>
      <c r="C103" s="89"/>
      <c r="D103" s="89"/>
      <c r="E103" s="90" t="n">
        <f aca="false">'Main Ledger'!M710</f>
        <v>0</v>
      </c>
      <c r="F103" s="91" t="n">
        <f aca="false">D103*$G$5</f>
        <v>0</v>
      </c>
      <c r="G103" s="92" t="n">
        <f aca="false">E103*$G$5</f>
        <v>0</v>
      </c>
      <c r="H103" s="93" t="n">
        <f aca="false">D103-E103</f>
        <v>0</v>
      </c>
      <c r="I103" s="80"/>
    </row>
    <row r="104" customFormat="false" ht="15" hidden="false" customHeight="false" outlineLevel="0" collapsed="false">
      <c r="A104" s="76"/>
      <c r="B104" s="88" t="n">
        <f aca="false">B103+1</f>
        <v>48</v>
      </c>
      <c r="C104" s="89"/>
      <c r="D104" s="89"/>
      <c r="E104" s="90" t="n">
        <f aca="false">'Main Ledger'!M720</f>
        <v>0</v>
      </c>
      <c r="F104" s="91" t="n">
        <f aca="false">D104*$G$5</f>
        <v>0</v>
      </c>
      <c r="G104" s="92" t="n">
        <f aca="false">E104*$G$5</f>
        <v>0</v>
      </c>
      <c r="H104" s="93" t="n">
        <f aca="false">D104-E104</f>
        <v>0</v>
      </c>
      <c r="I104" s="80"/>
    </row>
    <row r="105" customFormat="false" ht="15" hidden="false" customHeight="false" outlineLevel="0" collapsed="false">
      <c r="A105" s="76"/>
      <c r="B105" s="88" t="n">
        <f aca="false">B104+1</f>
        <v>49</v>
      </c>
      <c r="C105" s="89"/>
      <c r="D105" s="89"/>
      <c r="E105" s="90" t="n">
        <f aca="false">'Main Ledger'!M730</f>
        <v>0</v>
      </c>
      <c r="F105" s="91" t="n">
        <f aca="false">D105*$G$5</f>
        <v>0</v>
      </c>
      <c r="G105" s="92" t="n">
        <f aca="false">E105*$G$5</f>
        <v>0</v>
      </c>
      <c r="H105" s="93" t="n">
        <f aca="false">D105-E105</f>
        <v>0</v>
      </c>
      <c r="I105" s="80"/>
    </row>
    <row r="106" customFormat="false" ht="15" hidden="false" customHeight="false" outlineLevel="0" collapsed="false">
      <c r="A106" s="76"/>
      <c r="B106" s="88" t="n">
        <f aca="false">B105+1</f>
        <v>50</v>
      </c>
      <c r="C106" s="89"/>
      <c r="D106" s="89"/>
      <c r="E106" s="90" t="n">
        <f aca="false">'Main Ledger'!M740</f>
        <v>0</v>
      </c>
      <c r="F106" s="91" t="n">
        <f aca="false">D106*$G$5</f>
        <v>0</v>
      </c>
      <c r="G106" s="92" t="n">
        <f aca="false">E106*$G$5</f>
        <v>0</v>
      </c>
      <c r="H106" s="93" t="n">
        <f aca="false">D106-E106</f>
        <v>0</v>
      </c>
      <c r="I106" s="80"/>
    </row>
    <row r="107" customFormat="false" ht="15" hidden="false" customHeight="false" outlineLevel="0" collapsed="false">
      <c r="A107" s="76"/>
      <c r="B107" s="88" t="n">
        <f aca="false">B106+1</f>
        <v>51</v>
      </c>
      <c r="C107" s="89"/>
      <c r="D107" s="89"/>
      <c r="E107" s="90" t="n">
        <f aca="false">'Main Ledger'!M750</f>
        <v>0</v>
      </c>
      <c r="F107" s="91" t="n">
        <f aca="false">D107*$G$5</f>
        <v>0</v>
      </c>
      <c r="G107" s="92" t="n">
        <f aca="false">E107*$G$5</f>
        <v>0</v>
      </c>
      <c r="H107" s="93" t="n">
        <f aca="false">D107-E107</f>
        <v>0</v>
      </c>
      <c r="I107" s="80"/>
    </row>
    <row r="108" customFormat="false" ht="15" hidden="false" customHeight="false" outlineLevel="0" collapsed="false">
      <c r="A108" s="76"/>
      <c r="B108" s="88" t="n">
        <f aca="false">B107+1</f>
        <v>52</v>
      </c>
      <c r="C108" s="89"/>
      <c r="D108" s="89"/>
      <c r="E108" s="90" t="n">
        <f aca="false">'Main Ledger'!M760</f>
        <v>0</v>
      </c>
      <c r="F108" s="91" t="n">
        <f aca="false">D108*$G$5</f>
        <v>0</v>
      </c>
      <c r="G108" s="92" t="n">
        <f aca="false">E108*$G$5</f>
        <v>0</v>
      </c>
      <c r="H108" s="93" t="n">
        <f aca="false">D108-E108</f>
        <v>0</v>
      </c>
      <c r="I108" s="80"/>
    </row>
    <row r="109" customFormat="false" ht="15" hidden="false" customHeight="false" outlineLevel="0" collapsed="false">
      <c r="A109" s="76"/>
      <c r="B109" s="88" t="n">
        <f aca="false">B108+1</f>
        <v>53</v>
      </c>
      <c r="C109" s="89"/>
      <c r="D109" s="89"/>
      <c r="E109" s="90" t="n">
        <f aca="false">'Main Ledger'!M770</f>
        <v>0</v>
      </c>
      <c r="F109" s="91" t="n">
        <f aca="false">D109*$G$5</f>
        <v>0</v>
      </c>
      <c r="G109" s="92" t="n">
        <f aca="false">E109*$G$5</f>
        <v>0</v>
      </c>
      <c r="H109" s="93" t="n">
        <f aca="false">D109-E109</f>
        <v>0</v>
      </c>
      <c r="I109" s="80"/>
    </row>
    <row r="110" customFormat="false" ht="15" hidden="false" customHeight="false" outlineLevel="0" collapsed="false">
      <c r="A110" s="76"/>
      <c r="B110" s="88" t="n">
        <f aca="false">B109+1</f>
        <v>54</v>
      </c>
      <c r="C110" s="89"/>
      <c r="D110" s="89"/>
      <c r="E110" s="90" t="n">
        <f aca="false">'Main Ledger'!M780</f>
        <v>0</v>
      </c>
      <c r="F110" s="91" t="n">
        <f aca="false">D110*$G$5</f>
        <v>0</v>
      </c>
      <c r="G110" s="92" t="n">
        <f aca="false">E110*$G$5</f>
        <v>0</v>
      </c>
      <c r="H110" s="93" t="n">
        <f aca="false">D110-E110</f>
        <v>0</v>
      </c>
      <c r="I110" s="80"/>
    </row>
    <row r="111" customFormat="false" ht="15" hidden="false" customHeight="false" outlineLevel="0" collapsed="false">
      <c r="A111" s="76"/>
      <c r="B111" s="88" t="n">
        <f aca="false">B110+1</f>
        <v>55</v>
      </c>
      <c r="C111" s="89"/>
      <c r="D111" s="89"/>
      <c r="E111" s="90" t="n">
        <f aca="false">'Main Ledger'!M790</f>
        <v>0</v>
      </c>
      <c r="F111" s="91" t="n">
        <f aca="false">D111*$G$5</f>
        <v>0</v>
      </c>
      <c r="G111" s="92" t="n">
        <f aca="false">E111*$G$5</f>
        <v>0</v>
      </c>
      <c r="H111" s="93" t="n">
        <f aca="false">D111-E111</f>
        <v>0</v>
      </c>
      <c r="I111" s="80"/>
    </row>
    <row r="112" customFormat="false" ht="15" hidden="false" customHeight="false" outlineLevel="0" collapsed="false">
      <c r="A112" s="76"/>
      <c r="B112" s="88" t="n">
        <f aca="false">B111+1</f>
        <v>56</v>
      </c>
      <c r="C112" s="89"/>
      <c r="D112" s="89"/>
      <c r="E112" s="90" t="n">
        <f aca="false">'Main Ledger'!M800</f>
        <v>0</v>
      </c>
      <c r="F112" s="91" t="n">
        <f aca="false">D112*$G$5</f>
        <v>0</v>
      </c>
      <c r="G112" s="92" t="n">
        <f aca="false">E112*$G$5</f>
        <v>0</v>
      </c>
      <c r="H112" s="93" t="n">
        <f aca="false">D112-E112</f>
        <v>0</v>
      </c>
      <c r="I112" s="80"/>
    </row>
    <row r="113" customFormat="false" ht="15" hidden="false" customHeight="false" outlineLevel="0" collapsed="false">
      <c r="A113" s="76"/>
      <c r="B113" s="88" t="n">
        <f aca="false">B112+1</f>
        <v>57</v>
      </c>
      <c r="C113" s="89"/>
      <c r="D113" s="89"/>
      <c r="E113" s="90" t="n">
        <f aca="false">'Main Ledger'!M810</f>
        <v>0</v>
      </c>
      <c r="F113" s="91" t="n">
        <f aca="false">D113*$G$5</f>
        <v>0</v>
      </c>
      <c r="G113" s="92" t="n">
        <f aca="false">E113*$G$5</f>
        <v>0</v>
      </c>
      <c r="H113" s="93" t="n">
        <f aca="false">D113-E113</f>
        <v>0</v>
      </c>
      <c r="I113" s="80"/>
    </row>
    <row r="114" customFormat="false" ht="15" hidden="false" customHeight="false" outlineLevel="0" collapsed="false">
      <c r="A114" s="76"/>
      <c r="B114" s="88" t="n">
        <f aca="false">B113+1</f>
        <v>58</v>
      </c>
      <c r="C114" s="89"/>
      <c r="D114" s="89"/>
      <c r="E114" s="90" t="n">
        <f aca="false">'Main Ledger'!M820</f>
        <v>0</v>
      </c>
      <c r="F114" s="91" t="n">
        <f aca="false">D114*$G$5</f>
        <v>0</v>
      </c>
      <c r="G114" s="92" t="n">
        <f aca="false">E114*$G$5</f>
        <v>0</v>
      </c>
      <c r="H114" s="93" t="n">
        <f aca="false">D114-E114</f>
        <v>0</v>
      </c>
      <c r="I114" s="80"/>
    </row>
    <row r="115" customFormat="false" ht="15" hidden="false" customHeight="false" outlineLevel="0" collapsed="false">
      <c r="A115" s="76"/>
      <c r="B115" s="88" t="n">
        <f aca="false">B114+1</f>
        <v>59</v>
      </c>
      <c r="C115" s="89"/>
      <c r="D115" s="89"/>
      <c r="E115" s="90" t="n">
        <f aca="false">'Main Ledger'!M9830</f>
        <v>0</v>
      </c>
      <c r="F115" s="91" t="n">
        <f aca="false">D115*$G$5</f>
        <v>0</v>
      </c>
      <c r="G115" s="92" t="n">
        <f aca="false">E115*$G$5</f>
        <v>0</v>
      </c>
      <c r="H115" s="93" t="n">
        <f aca="false">D115-E115</f>
        <v>0</v>
      </c>
      <c r="I115" s="80"/>
    </row>
    <row r="116" customFormat="false" ht="15" hidden="false" customHeight="false" outlineLevel="0" collapsed="false">
      <c r="A116" s="76"/>
      <c r="B116" s="88" t="n">
        <f aca="false">B115+1</f>
        <v>60</v>
      </c>
      <c r="C116" s="89"/>
      <c r="D116" s="89"/>
      <c r="E116" s="90" t="n">
        <f aca="false">'Main Ledger'!M840</f>
        <v>0</v>
      </c>
      <c r="F116" s="91" t="n">
        <f aca="false">D116*$G$5</f>
        <v>0</v>
      </c>
      <c r="G116" s="92" t="n">
        <f aca="false">E116*$G$5</f>
        <v>0</v>
      </c>
      <c r="H116" s="93" t="n">
        <f aca="false">D116-E116</f>
        <v>0</v>
      </c>
      <c r="I116" s="80"/>
    </row>
    <row r="117" customFormat="false" ht="15" hidden="false" customHeight="false" outlineLevel="0" collapsed="false">
      <c r="A117" s="76"/>
      <c r="B117" s="88" t="n">
        <f aca="false">B116+1</f>
        <v>61</v>
      </c>
      <c r="C117" s="89"/>
      <c r="D117" s="89"/>
      <c r="E117" s="90" t="n">
        <f aca="false">'Main Ledger'!M850</f>
        <v>0</v>
      </c>
      <c r="F117" s="91" t="n">
        <f aca="false">D117*$G$5</f>
        <v>0</v>
      </c>
      <c r="G117" s="92" t="n">
        <f aca="false">E117*$G$5</f>
        <v>0</v>
      </c>
      <c r="H117" s="93" t="n">
        <f aca="false">D117-E117</f>
        <v>0</v>
      </c>
      <c r="I117" s="80"/>
    </row>
    <row r="118" customFormat="false" ht="15" hidden="false" customHeight="false" outlineLevel="0" collapsed="false">
      <c r="A118" s="76"/>
      <c r="B118" s="106" t="n">
        <f aca="false">B117+1</f>
        <v>62</v>
      </c>
      <c r="C118" s="89"/>
      <c r="D118" s="89"/>
      <c r="E118" s="90" t="n">
        <f aca="false">'Main Ledger'!M860</f>
        <v>0</v>
      </c>
      <c r="F118" s="91" t="n">
        <f aca="false">D118*$G$5</f>
        <v>0</v>
      </c>
      <c r="G118" s="92" t="n">
        <f aca="false">E118*$G$5</f>
        <v>0</v>
      </c>
      <c r="H118" s="93" t="n">
        <f aca="false">D118-E118</f>
        <v>0</v>
      </c>
      <c r="I118" s="80"/>
    </row>
    <row r="119" customFormat="false" ht="15" hidden="false" customHeight="false" outlineLevel="0" collapsed="false">
      <c r="A119" s="76"/>
      <c r="B119" s="88" t="n">
        <f aca="false">B118+1</f>
        <v>63</v>
      </c>
      <c r="C119" s="89"/>
      <c r="D119" s="89"/>
      <c r="E119" s="90" t="n">
        <f aca="false">'Main Ledger'!M870</f>
        <v>0</v>
      </c>
      <c r="F119" s="91" t="n">
        <f aca="false">D119*$G$5</f>
        <v>0</v>
      </c>
      <c r="G119" s="92" t="n">
        <f aca="false">E119*$G$5</f>
        <v>0</v>
      </c>
      <c r="H119" s="93" t="n">
        <f aca="false">D119-E119</f>
        <v>0</v>
      </c>
      <c r="I119" s="80"/>
    </row>
    <row r="120" customFormat="false" ht="15" hidden="false" customHeight="false" outlineLevel="0" collapsed="false">
      <c r="A120" s="76"/>
      <c r="B120" s="88" t="n">
        <f aca="false">B119+1</f>
        <v>64</v>
      </c>
      <c r="C120" s="89"/>
      <c r="D120" s="89"/>
      <c r="E120" s="90" t="n">
        <f aca="false">'Main Ledger'!M880</f>
        <v>0</v>
      </c>
      <c r="F120" s="91" t="n">
        <f aca="false">D120*$G$5</f>
        <v>0</v>
      </c>
      <c r="G120" s="92" t="n">
        <f aca="false">E120*$G$5</f>
        <v>0</v>
      </c>
      <c r="H120" s="93" t="n">
        <f aca="false">D120-E120</f>
        <v>0</v>
      </c>
      <c r="I120" s="80"/>
    </row>
    <row r="121" customFormat="false" ht="15" hidden="false" customHeight="false" outlineLevel="0" collapsed="false">
      <c r="A121" s="76"/>
      <c r="B121" s="88" t="n">
        <f aca="false">B120+1</f>
        <v>65</v>
      </c>
      <c r="C121" s="89"/>
      <c r="D121" s="89"/>
      <c r="E121" s="90" t="n">
        <f aca="false">'Main Ledger'!M890</f>
        <v>0</v>
      </c>
      <c r="F121" s="91" t="n">
        <f aca="false">D121*$G$5</f>
        <v>0</v>
      </c>
      <c r="G121" s="92" t="n">
        <f aca="false">E121*$G$5</f>
        <v>0</v>
      </c>
      <c r="H121" s="93" t="n">
        <f aca="false">D121-E121</f>
        <v>0</v>
      </c>
      <c r="I121" s="80"/>
    </row>
    <row r="122" customFormat="false" ht="15" hidden="false" customHeight="false" outlineLevel="0" collapsed="false">
      <c r="A122" s="76"/>
      <c r="B122" s="88" t="n">
        <f aca="false">B121+1</f>
        <v>66</v>
      </c>
      <c r="C122" s="89"/>
      <c r="D122" s="89"/>
      <c r="E122" s="90" t="n">
        <f aca="false">'Main Ledger'!M900</f>
        <v>0</v>
      </c>
      <c r="F122" s="91" t="n">
        <f aca="false">D122*$G$5</f>
        <v>0</v>
      </c>
      <c r="G122" s="92" t="n">
        <f aca="false">E122*$G$5</f>
        <v>0</v>
      </c>
      <c r="H122" s="93" t="n">
        <f aca="false">D122-E122</f>
        <v>0</v>
      </c>
      <c r="I122" s="80"/>
    </row>
    <row r="123" customFormat="false" ht="15" hidden="false" customHeight="false" outlineLevel="0" collapsed="false">
      <c r="A123" s="76"/>
      <c r="B123" s="88" t="n">
        <f aca="false">B122+1</f>
        <v>67</v>
      </c>
      <c r="C123" s="89"/>
      <c r="D123" s="89"/>
      <c r="E123" s="90" t="n">
        <f aca="false">'Main Ledger'!M910</f>
        <v>0</v>
      </c>
      <c r="F123" s="91" t="n">
        <f aca="false">D123*$G$5</f>
        <v>0</v>
      </c>
      <c r="G123" s="92" t="n">
        <f aca="false">E123*$G$5</f>
        <v>0</v>
      </c>
      <c r="H123" s="93" t="n">
        <f aca="false">D123-E123</f>
        <v>0</v>
      </c>
      <c r="I123" s="80"/>
    </row>
    <row r="124" customFormat="false" ht="15" hidden="false" customHeight="false" outlineLevel="0" collapsed="false">
      <c r="A124" s="76"/>
      <c r="B124" s="88" t="n">
        <f aca="false">B123+1</f>
        <v>68</v>
      </c>
      <c r="C124" s="89"/>
      <c r="D124" s="89"/>
      <c r="E124" s="90" t="n">
        <f aca="false">'Main Ledger'!M920</f>
        <v>0</v>
      </c>
      <c r="F124" s="91" t="n">
        <f aca="false">D124*$G$5</f>
        <v>0</v>
      </c>
      <c r="G124" s="92" t="n">
        <f aca="false">E124*$G$5</f>
        <v>0</v>
      </c>
      <c r="H124" s="93" t="n">
        <f aca="false">D124-E124</f>
        <v>0</v>
      </c>
      <c r="I124" s="80"/>
    </row>
    <row r="125" customFormat="false" ht="15" hidden="false" customHeight="false" outlineLevel="0" collapsed="false">
      <c r="A125" s="76"/>
      <c r="B125" s="88" t="n">
        <f aca="false">B124+1</f>
        <v>69</v>
      </c>
      <c r="C125" s="89"/>
      <c r="D125" s="89"/>
      <c r="E125" s="90" t="n">
        <f aca="false">'Main Ledger'!M930</f>
        <v>0</v>
      </c>
      <c r="F125" s="91" t="n">
        <f aca="false">D125*$G$5</f>
        <v>0</v>
      </c>
      <c r="G125" s="92" t="n">
        <f aca="false">E125*$G$5</f>
        <v>0</v>
      </c>
      <c r="H125" s="93" t="n">
        <f aca="false">D125-E125</f>
        <v>0</v>
      </c>
      <c r="I125" s="80"/>
    </row>
    <row r="126" customFormat="false" ht="15" hidden="false" customHeight="false" outlineLevel="0" collapsed="false">
      <c r="A126" s="76"/>
      <c r="B126" s="88" t="n">
        <f aca="false">B125+1</f>
        <v>70</v>
      </c>
      <c r="C126" s="89"/>
      <c r="D126" s="89"/>
      <c r="E126" s="90" t="n">
        <f aca="false">'Main Ledger'!M940</f>
        <v>0</v>
      </c>
      <c r="F126" s="91" t="n">
        <f aca="false">D126*$G$5</f>
        <v>0</v>
      </c>
      <c r="G126" s="92" t="n">
        <f aca="false">E126*$G$5</f>
        <v>0</v>
      </c>
      <c r="H126" s="93" t="n">
        <f aca="false">D126-E126</f>
        <v>0</v>
      </c>
      <c r="I126" s="80"/>
    </row>
    <row r="127" customFormat="false" ht="15" hidden="false" customHeight="false" outlineLevel="0" collapsed="false">
      <c r="A127" s="76"/>
      <c r="B127" s="88" t="n">
        <f aca="false">B126+1</f>
        <v>71</v>
      </c>
      <c r="C127" s="89"/>
      <c r="D127" s="89"/>
      <c r="E127" s="90" t="n">
        <f aca="false">'Main Ledger'!M950</f>
        <v>0</v>
      </c>
      <c r="F127" s="91" t="n">
        <f aca="false">D127*$G$5</f>
        <v>0</v>
      </c>
      <c r="G127" s="92" t="n">
        <f aca="false">E127*$G$5</f>
        <v>0</v>
      </c>
      <c r="H127" s="93" t="n">
        <f aca="false">D127-E127</f>
        <v>0</v>
      </c>
      <c r="I127" s="80"/>
    </row>
    <row r="128" customFormat="false" ht="15" hidden="false" customHeight="false" outlineLevel="0" collapsed="false">
      <c r="A128" s="76"/>
      <c r="B128" s="88" t="n">
        <f aca="false">B127+1</f>
        <v>72</v>
      </c>
      <c r="C128" s="89"/>
      <c r="D128" s="89"/>
      <c r="E128" s="90" t="n">
        <f aca="false">'Main Ledger'!M960</f>
        <v>0</v>
      </c>
      <c r="F128" s="91" t="n">
        <f aca="false">D128*$G$5</f>
        <v>0</v>
      </c>
      <c r="G128" s="92" t="n">
        <f aca="false">E128*$G$5</f>
        <v>0</v>
      </c>
      <c r="H128" s="93" t="n">
        <f aca="false">D128-E128</f>
        <v>0</v>
      </c>
      <c r="I128" s="80"/>
    </row>
    <row r="129" customFormat="false" ht="15" hidden="false" customHeight="false" outlineLevel="0" collapsed="false">
      <c r="A129" s="76"/>
      <c r="B129" s="88" t="n">
        <f aca="false">B128+1</f>
        <v>73</v>
      </c>
      <c r="C129" s="89"/>
      <c r="D129" s="89"/>
      <c r="E129" s="90" t="n">
        <f aca="false">'Main Ledger'!M970</f>
        <v>0</v>
      </c>
      <c r="F129" s="91" t="n">
        <f aca="false">D129*$G$5</f>
        <v>0</v>
      </c>
      <c r="G129" s="92" t="n">
        <f aca="false">E129*$G$5</f>
        <v>0</v>
      </c>
      <c r="H129" s="93" t="n">
        <f aca="false">D129-E129</f>
        <v>0</v>
      </c>
      <c r="I129" s="80"/>
    </row>
    <row r="130" customFormat="false" ht="15" hidden="false" customHeight="false" outlineLevel="0" collapsed="false">
      <c r="A130" s="76"/>
      <c r="B130" s="88" t="n">
        <f aca="false">B129+1</f>
        <v>74</v>
      </c>
      <c r="C130" s="89"/>
      <c r="D130" s="89"/>
      <c r="E130" s="90" t="n">
        <f aca="false">'Main Ledger'!M980</f>
        <v>0</v>
      </c>
      <c r="F130" s="91" t="n">
        <f aca="false">D130*$G$5</f>
        <v>0</v>
      </c>
      <c r="G130" s="92" t="n">
        <f aca="false">E130*$G$5</f>
        <v>0</v>
      </c>
      <c r="H130" s="93" t="n">
        <f aca="false">D130-E130</f>
        <v>0</v>
      </c>
      <c r="I130" s="80"/>
    </row>
    <row r="131" customFormat="false" ht="15" hidden="false" customHeight="false" outlineLevel="0" collapsed="false">
      <c r="A131" s="76"/>
      <c r="B131" s="88" t="n">
        <f aca="false">B130+1</f>
        <v>75</v>
      </c>
      <c r="C131" s="89"/>
      <c r="D131" s="89"/>
      <c r="E131" s="90" t="n">
        <f aca="false">'Main Ledger'!M990</f>
        <v>0</v>
      </c>
      <c r="F131" s="91" t="n">
        <f aca="false">D131*$G$5</f>
        <v>0</v>
      </c>
      <c r="G131" s="92" t="n">
        <f aca="false">E131*$G$5</f>
        <v>0</v>
      </c>
      <c r="H131" s="93" t="n">
        <f aca="false">D131-E131</f>
        <v>0</v>
      </c>
      <c r="I131" s="80"/>
    </row>
    <row r="132" customFormat="false" ht="15" hidden="false" customHeight="false" outlineLevel="0" collapsed="false">
      <c r="A132" s="76"/>
      <c r="B132" s="88" t="n">
        <f aca="false">B131+1</f>
        <v>76</v>
      </c>
      <c r="C132" s="89"/>
      <c r="D132" s="89"/>
      <c r="E132" s="90" t="n">
        <f aca="false">'Main Ledger'!M1000</f>
        <v>0</v>
      </c>
      <c r="F132" s="91" t="n">
        <f aca="false">D132*$G$5</f>
        <v>0</v>
      </c>
      <c r="G132" s="92" t="n">
        <f aca="false">E132*$G$5</f>
        <v>0</v>
      </c>
      <c r="H132" s="93" t="n">
        <f aca="false">D132-E132</f>
        <v>0</v>
      </c>
      <c r="I132" s="80"/>
    </row>
    <row r="133" customFormat="false" ht="15" hidden="false" customHeight="false" outlineLevel="0" collapsed="false">
      <c r="A133" s="76"/>
      <c r="B133" s="88" t="n">
        <f aca="false">B132+1</f>
        <v>77</v>
      </c>
      <c r="C133" s="89"/>
      <c r="D133" s="89"/>
      <c r="E133" s="90" t="n">
        <f aca="false">'Main Ledger'!M1010</f>
        <v>0</v>
      </c>
      <c r="F133" s="91" t="n">
        <f aca="false">D133*$G$5</f>
        <v>0</v>
      </c>
      <c r="G133" s="92" t="n">
        <f aca="false">E133*$G$5</f>
        <v>0</v>
      </c>
      <c r="H133" s="93" t="n">
        <f aca="false">D133-E133</f>
        <v>0</v>
      </c>
      <c r="I133" s="80"/>
    </row>
    <row r="134" customFormat="false" ht="15" hidden="false" customHeight="false" outlineLevel="0" collapsed="false">
      <c r="A134" s="76"/>
      <c r="B134" s="88" t="n">
        <f aca="false">B133+1</f>
        <v>78</v>
      </c>
      <c r="C134" s="89"/>
      <c r="D134" s="89"/>
      <c r="E134" s="90" t="n">
        <f aca="false">'Main Ledger'!M1020</f>
        <v>0</v>
      </c>
      <c r="F134" s="91" t="n">
        <f aca="false">D134*$G$5</f>
        <v>0</v>
      </c>
      <c r="G134" s="92" t="n">
        <f aca="false">E134*$G$5</f>
        <v>0</v>
      </c>
      <c r="H134" s="93" t="n">
        <f aca="false">D134-E134</f>
        <v>0</v>
      </c>
      <c r="I134" s="80"/>
    </row>
    <row r="135" customFormat="false" ht="15" hidden="false" customHeight="false" outlineLevel="0" collapsed="false">
      <c r="A135" s="76"/>
      <c r="B135" s="106" t="n">
        <f aca="false">B134+1</f>
        <v>79</v>
      </c>
      <c r="C135" s="89"/>
      <c r="D135" s="89"/>
      <c r="E135" s="90" t="n">
        <f aca="false">'Main Ledger'!M1030</f>
        <v>0</v>
      </c>
      <c r="F135" s="91" t="n">
        <f aca="false">D135*$G$5</f>
        <v>0</v>
      </c>
      <c r="G135" s="92" t="n">
        <f aca="false">E135*$G$5</f>
        <v>0</v>
      </c>
      <c r="H135" s="93" t="n">
        <f aca="false">D135-E135</f>
        <v>0</v>
      </c>
      <c r="I135" s="80"/>
    </row>
    <row r="136" customFormat="false" ht="15" hidden="false" customHeight="false" outlineLevel="0" collapsed="false">
      <c r="A136" s="76"/>
      <c r="B136" s="88" t="n">
        <f aca="false">B135+1</f>
        <v>80</v>
      </c>
      <c r="C136" s="89"/>
      <c r="D136" s="89"/>
      <c r="E136" s="90" t="n">
        <f aca="false">'Main Ledger'!M1040</f>
        <v>0</v>
      </c>
      <c r="F136" s="91" t="n">
        <f aca="false">D136*$G$5</f>
        <v>0</v>
      </c>
      <c r="G136" s="92" t="n">
        <f aca="false">E136*$G$5</f>
        <v>0</v>
      </c>
      <c r="H136" s="93" t="n">
        <f aca="false">D136-E136</f>
        <v>0</v>
      </c>
      <c r="I136" s="80"/>
    </row>
    <row r="137" customFormat="false" ht="15" hidden="false" customHeight="false" outlineLevel="0" collapsed="false">
      <c r="A137" s="76"/>
      <c r="B137" s="88" t="n">
        <f aca="false">B136+1</f>
        <v>81</v>
      </c>
      <c r="C137" s="89"/>
      <c r="D137" s="89"/>
      <c r="E137" s="90" t="n">
        <f aca="false">'Main Ledger'!M1050</f>
        <v>0</v>
      </c>
      <c r="F137" s="91" t="n">
        <f aca="false">D137*$G$5</f>
        <v>0</v>
      </c>
      <c r="G137" s="92" t="n">
        <f aca="false">E137*$G$5</f>
        <v>0</v>
      </c>
      <c r="H137" s="93" t="n">
        <f aca="false">D137-E137</f>
        <v>0</v>
      </c>
      <c r="I137" s="80"/>
    </row>
    <row r="138" customFormat="false" ht="15" hidden="false" customHeight="false" outlineLevel="0" collapsed="false">
      <c r="A138" s="76"/>
      <c r="B138" s="88" t="n">
        <f aca="false">B137+1</f>
        <v>82</v>
      </c>
      <c r="C138" s="89"/>
      <c r="D138" s="89"/>
      <c r="E138" s="90" t="n">
        <f aca="false">'Main Ledger'!M1060</f>
        <v>0</v>
      </c>
      <c r="F138" s="91" t="n">
        <f aca="false">D138*$G$5</f>
        <v>0</v>
      </c>
      <c r="G138" s="92" t="n">
        <f aca="false">E138*$G$5</f>
        <v>0</v>
      </c>
      <c r="H138" s="93" t="n">
        <f aca="false">D138-E138</f>
        <v>0</v>
      </c>
      <c r="I138" s="80"/>
    </row>
    <row r="139" customFormat="false" ht="15" hidden="false" customHeight="false" outlineLevel="0" collapsed="false">
      <c r="A139" s="76"/>
      <c r="B139" s="88" t="n">
        <f aca="false">B138+1</f>
        <v>83</v>
      </c>
      <c r="C139" s="89"/>
      <c r="D139" s="89"/>
      <c r="E139" s="90" t="n">
        <f aca="false">'Main Ledger'!M1070</f>
        <v>0</v>
      </c>
      <c r="F139" s="91" t="n">
        <f aca="false">D139*$G$5</f>
        <v>0</v>
      </c>
      <c r="G139" s="92" t="n">
        <f aca="false">E139*$G$5</f>
        <v>0</v>
      </c>
      <c r="H139" s="93" t="n">
        <f aca="false">D139-E139</f>
        <v>0</v>
      </c>
      <c r="I139" s="80"/>
    </row>
    <row r="140" customFormat="false" ht="15" hidden="false" customHeight="false" outlineLevel="0" collapsed="false">
      <c r="A140" s="76"/>
      <c r="B140" s="88" t="n">
        <f aca="false">B139+1</f>
        <v>84</v>
      </c>
      <c r="C140" s="89"/>
      <c r="D140" s="89"/>
      <c r="E140" s="90" t="n">
        <f aca="false">'Main Ledger'!M1080</f>
        <v>0</v>
      </c>
      <c r="F140" s="91" t="n">
        <f aca="false">D140*$G$5</f>
        <v>0</v>
      </c>
      <c r="G140" s="92" t="n">
        <f aca="false">E140*$G$5</f>
        <v>0</v>
      </c>
      <c r="H140" s="93" t="n">
        <f aca="false">D140-E140</f>
        <v>0</v>
      </c>
      <c r="I140" s="80"/>
    </row>
    <row r="141" customFormat="false" ht="15" hidden="false" customHeight="false" outlineLevel="0" collapsed="false">
      <c r="A141" s="76"/>
      <c r="B141" s="88" t="n">
        <f aca="false">B140+1</f>
        <v>85</v>
      </c>
      <c r="C141" s="89"/>
      <c r="D141" s="89"/>
      <c r="E141" s="90" t="n">
        <f aca="false">'Main Ledger'!M1090</f>
        <v>0</v>
      </c>
      <c r="F141" s="91" t="n">
        <f aca="false">D141*$G$5</f>
        <v>0</v>
      </c>
      <c r="G141" s="92" t="n">
        <f aca="false">E141*$G$5</f>
        <v>0</v>
      </c>
      <c r="H141" s="93" t="n">
        <f aca="false">D141-E141</f>
        <v>0</v>
      </c>
      <c r="I141" s="80"/>
    </row>
    <row r="142" customFormat="false" ht="15" hidden="false" customHeight="false" outlineLevel="0" collapsed="false">
      <c r="A142" s="76"/>
      <c r="B142" s="88" t="n">
        <f aca="false">B141+1</f>
        <v>86</v>
      </c>
      <c r="C142" s="89"/>
      <c r="D142" s="89"/>
      <c r="E142" s="90" t="n">
        <f aca="false">'Main Ledger'!M1100</f>
        <v>0</v>
      </c>
      <c r="F142" s="91" t="n">
        <f aca="false">D142*$G$5</f>
        <v>0</v>
      </c>
      <c r="G142" s="92" t="n">
        <f aca="false">E142*$G$5</f>
        <v>0</v>
      </c>
      <c r="H142" s="93" t="n">
        <f aca="false">D142-E142</f>
        <v>0</v>
      </c>
      <c r="I142" s="80"/>
    </row>
    <row r="143" customFormat="false" ht="15" hidden="false" customHeight="false" outlineLevel="0" collapsed="false">
      <c r="A143" s="76"/>
      <c r="B143" s="88" t="n">
        <f aca="false">B142+1</f>
        <v>87</v>
      </c>
      <c r="C143" s="89"/>
      <c r="D143" s="89"/>
      <c r="E143" s="90" t="n">
        <f aca="false">'Main Ledger'!M1110</f>
        <v>0</v>
      </c>
      <c r="F143" s="91" t="n">
        <f aca="false">D143*$G$5</f>
        <v>0</v>
      </c>
      <c r="G143" s="92" t="n">
        <f aca="false">E143*$G$5</f>
        <v>0</v>
      </c>
      <c r="H143" s="93" t="n">
        <f aca="false">D143-E143</f>
        <v>0</v>
      </c>
      <c r="I143" s="80"/>
    </row>
    <row r="144" customFormat="false" ht="15" hidden="false" customHeight="false" outlineLevel="0" collapsed="false">
      <c r="A144" s="76"/>
      <c r="B144" s="88" t="n">
        <f aca="false">B143+1</f>
        <v>88</v>
      </c>
      <c r="C144" s="89"/>
      <c r="D144" s="89"/>
      <c r="E144" s="90" t="n">
        <f aca="false">'Main Ledger'!M1120</f>
        <v>0</v>
      </c>
      <c r="F144" s="91" t="n">
        <f aca="false">D144*$G$5</f>
        <v>0</v>
      </c>
      <c r="G144" s="92" t="n">
        <f aca="false">E144*$G$5</f>
        <v>0</v>
      </c>
      <c r="H144" s="93" t="n">
        <f aca="false">D144-E144</f>
        <v>0</v>
      </c>
      <c r="I144" s="80"/>
    </row>
    <row r="145" customFormat="false" ht="15" hidden="false" customHeight="false" outlineLevel="0" collapsed="false">
      <c r="A145" s="76"/>
      <c r="B145" s="88" t="n">
        <f aca="false">B144+1</f>
        <v>89</v>
      </c>
      <c r="C145" s="89"/>
      <c r="D145" s="89"/>
      <c r="E145" s="90" t="n">
        <f aca="false">'Main Ledger'!M1130</f>
        <v>0</v>
      </c>
      <c r="F145" s="91" t="n">
        <f aca="false">D145*$G$5</f>
        <v>0</v>
      </c>
      <c r="G145" s="92" t="n">
        <f aca="false">E145*$G$5</f>
        <v>0</v>
      </c>
      <c r="H145" s="93" t="n">
        <f aca="false">D145-E145</f>
        <v>0</v>
      </c>
      <c r="I145" s="80"/>
    </row>
    <row r="146" customFormat="false" ht="15" hidden="false" customHeight="false" outlineLevel="0" collapsed="false">
      <c r="A146" s="76"/>
      <c r="B146" s="88" t="n">
        <f aca="false">B145+1</f>
        <v>90</v>
      </c>
      <c r="C146" s="89"/>
      <c r="D146" s="89"/>
      <c r="E146" s="90" t="n">
        <f aca="false">'Main Ledger'!M1140</f>
        <v>0</v>
      </c>
      <c r="F146" s="91" t="n">
        <f aca="false">D146*$G$5</f>
        <v>0</v>
      </c>
      <c r="G146" s="92" t="n">
        <f aca="false">E146*$G$5</f>
        <v>0</v>
      </c>
      <c r="H146" s="93" t="n">
        <f aca="false">D146-E146</f>
        <v>0</v>
      </c>
      <c r="I146" s="80"/>
    </row>
    <row r="147" customFormat="false" ht="15" hidden="false" customHeight="false" outlineLevel="0" collapsed="false">
      <c r="A147" s="76"/>
      <c r="B147" s="88" t="n">
        <f aca="false">B146+1</f>
        <v>91</v>
      </c>
      <c r="C147" s="89"/>
      <c r="D147" s="89"/>
      <c r="E147" s="90" t="n">
        <f aca="false">'Main Ledger'!M1150</f>
        <v>0</v>
      </c>
      <c r="F147" s="91" t="n">
        <f aca="false">D147*$G$5</f>
        <v>0</v>
      </c>
      <c r="G147" s="92" t="n">
        <f aca="false">E147*$G$5</f>
        <v>0</v>
      </c>
      <c r="H147" s="93" t="n">
        <f aca="false">D147-E147</f>
        <v>0</v>
      </c>
      <c r="I147" s="80"/>
    </row>
    <row r="148" customFormat="false" ht="15" hidden="false" customHeight="false" outlineLevel="0" collapsed="false">
      <c r="A148" s="76"/>
      <c r="B148" s="88" t="n">
        <f aca="false">B147+1</f>
        <v>92</v>
      </c>
      <c r="C148" s="89"/>
      <c r="D148" s="89"/>
      <c r="E148" s="90" t="n">
        <f aca="false">'Main Ledger'!M1160</f>
        <v>0</v>
      </c>
      <c r="F148" s="91" t="n">
        <f aca="false">D148*$G$5</f>
        <v>0</v>
      </c>
      <c r="G148" s="92" t="n">
        <f aca="false">E148*$G$5</f>
        <v>0</v>
      </c>
      <c r="H148" s="93" t="n">
        <f aca="false">D148-E148</f>
        <v>0</v>
      </c>
      <c r="I148" s="80"/>
    </row>
    <row r="149" customFormat="false" ht="15" hidden="false" customHeight="false" outlineLevel="0" collapsed="false">
      <c r="A149" s="76"/>
      <c r="B149" s="88" t="n">
        <f aca="false">B148+1</f>
        <v>93</v>
      </c>
      <c r="C149" s="89"/>
      <c r="D149" s="89"/>
      <c r="E149" s="90" t="n">
        <f aca="false">'Main Ledger'!M1170</f>
        <v>0</v>
      </c>
      <c r="F149" s="91" t="n">
        <f aca="false">D149*$G$5</f>
        <v>0</v>
      </c>
      <c r="G149" s="92" t="n">
        <f aca="false">E149*$G$5</f>
        <v>0</v>
      </c>
      <c r="H149" s="93" t="n">
        <f aca="false">D149-E149</f>
        <v>0</v>
      </c>
      <c r="I149" s="80"/>
    </row>
    <row r="150" customFormat="false" ht="15" hidden="false" customHeight="false" outlineLevel="0" collapsed="false">
      <c r="A150" s="76"/>
      <c r="B150" s="88" t="n">
        <f aca="false">B149+1</f>
        <v>94</v>
      </c>
      <c r="C150" s="89"/>
      <c r="D150" s="89"/>
      <c r="E150" s="90" t="n">
        <f aca="false">'Main Ledger'!M1180</f>
        <v>0</v>
      </c>
      <c r="F150" s="91" t="n">
        <f aca="false">D150*$G$5</f>
        <v>0</v>
      </c>
      <c r="G150" s="92" t="n">
        <f aca="false">E150*$G$5</f>
        <v>0</v>
      </c>
      <c r="H150" s="93" t="n">
        <f aca="false">D150-E150</f>
        <v>0</v>
      </c>
      <c r="I150" s="80"/>
    </row>
    <row r="151" customFormat="false" ht="15" hidden="false" customHeight="false" outlineLevel="0" collapsed="false">
      <c r="A151" s="76"/>
      <c r="B151" s="88" t="n">
        <f aca="false">B150+1</f>
        <v>95</v>
      </c>
      <c r="C151" s="89"/>
      <c r="D151" s="89"/>
      <c r="E151" s="90" t="n">
        <f aca="false">'Main Ledger'!M1190</f>
        <v>0</v>
      </c>
      <c r="F151" s="91" t="n">
        <f aca="false">D151*$G$5</f>
        <v>0</v>
      </c>
      <c r="G151" s="92" t="n">
        <f aca="false">E151*$G$5</f>
        <v>0</v>
      </c>
      <c r="H151" s="93" t="n">
        <f aca="false">D151-E151</f>
        <v>0</v>
      </c>
      <c r="I151" s="80"/>
    </row>
    <row r="152" customFormat="false" ht="15" hidden="false" customHeight="false" outlineLevel="0" collapsed="false">
      <c r="A152" s="76"/>
      <c r="B152" s="88" t="n">
        <f aca="false">B151+1</f>
        <v>96</v>
      </c>
      <c r="C152" s="89"/>
      <c r="D152" s="89"/>
      <c r="E152" s="90" t="n">
        <f aca="false">'Main Ledger'!M1200</f>
        <v>0</v>
      </c>
      <c r="F152" s="91" t="n">
        <f aca="false">D152*$G$5</f>
        <v>0</v>
      </c>
      <c r="G152" s="92" t="n">
        <f aca="false">E152*$G$5</f>
        <v>0</v>
      </c>
      <c r="H152" s="93" t="n">
        <f aca="false">D152-E152</f>
        <v>0</v>
      </c>
      <c r="I152" s="80"/>
    </row>
    <row r="153" customFormat="false" ht="15" hidden="false" customHeight="false" outlineLevel="0" collapsed="false">
      <c r="A153" s="76"/>
      <c r="B153" s="88" t="n">
        <f aca="false">B152+1</f>
        <v>97</v>
      </c>
      <c r="C153" s="89"/>
      <c r="D153" s="89"/>
      <c r="E153" s="90" t="n">
        <f aca="false">'Main Ledger'!M1210</f>
        <v>0</v>
      </c>
      <c r="F153" s="91" t="n">
        <f aca="false">D153*$G$5</f>
        <v>0</v>
      </c>
      <c r="G153" s="92" t="n">
        <f aca="false">E153*$G$5</f>
        <v>0</v>
      </c>
      <c r="H153" s="93" t="n">
        <f aca="false">D153-E153</f>
        <v>0</v>
      </c>
      <c r="I153" s="80"/>
    </row>
    <row r="154" customFormat="false" ht="15" hidden="false" customHeight="false" outlineLevel="0" collapsed="false">
      <c r="A154" s="76"/>
      <c r="B154" s="88" t="n">
        <f aca="false">B153+1</f>
        <v>98</v>
      </c>
      <c r="C154" s="89"/>
      <c r="D154" s="89"/>
      <c r="E154" s="90" t="n">
        <f aca="false">'Main Ledger'!M1220</f>
        <v>0</v>
      </c>
      <c r="F154" s="91" t="n">
        <f aca="false">D154*$G$5</f>
        <v>0</v>
      </c>
      <c r="G154" s="92" t="n">
        <f aca="false">E154*$G$5</f>
        <v>0</v>
      </c>
      <c r="H154" s="93" t="n">
        <f aca="false">D154-E154</f>
        <v>0</v>
      </c>
      <c r="I154" s="80"/>
    </row>
    <row r="155" customFormat="false" ht="15" hidden="false" customHeight="false" outlineLevel="0" collapsed="false">
      <c r="A155" s="76"/>
      <c r="B155" s="88" t="n">
        <f aca="false">B154+1</f>
        <v>99</v>
      </c>
      <c r="C155" s="89"/>
      <c r="D155" s="89"/>
      <c r="E155" s="90" t="n">
        <f aca="false">'Main Ledger'!M1230</f>
        <v>0</v>
      </c>
      <c r="F155" s="91" t="n">
        <f aca="false">D155*$G$5</f>
        <v>0</v>
      </c>
      <c r="G155" s="92" t="n">
        <f aca="false">E155*$G$5</f>
        <v>0</v>
      </c>
      <c r="H155" s="93" t="n">
        <f aca="false">D155-E155</f>
        <v>0</v>
      </c>
      <c r="I155" s="80"/>
    </row>
    <row r="156" customFormat="false" ht="15" hidden="false" customHeight="false" outlineLevel="0" collapsed="false">
      <c r="A156" s="76"/>
      <c r="B156" s="106" t="n">
        <f aca="false">B155+1</f>
        <v>100</v>
      </c>
      <c r="C156" s="89"/>
      <c r="D156" s="89"/>
      <c r="E156" s="90" t="n">
        <f aca="false">'Main Ledger'!M1240</f>
        <v>0</v>
      </c>
      <c r="F156" s="91" t="n">
        <f aca="false">D156*$G$5</f>
        <v>0</v>
      </c>
      <c r="G156" s="92" t="n">
        <f aca="false">E156*$G$5</f>
        <v>0</v>
      </c>
      <c r="H156" s="93" t="n">
        <f aca="false">D156-E156</f>
        <v>0</v>
      </c>
      <c r="I156" s="80"/>
    </row>
    <row r="157" customFormat="false" ht="15" hidden="false" customHeight="false" outlineLevel="0" collapsed="false">
      <c r="A157" s="76"/>
      <c r="B157" s="88" t="n">
        <f aca="false">B156+1</f>
        <v>101</v>
      </c>
      <c r="C157" s="89"/>
      <c r="D157" s="89"/>
      <c r="E157" s="90" t="n">
        <f aca="false">'Main Ledger'!M1250</f>
        <v>0</v>
      </c>
      <c r="F157" s="91" t="n">
        <f aca="false">D157*$G$5</f>
        <v>0</v>
      </c>
      <c r="G157" s="92" t="n">
        <f aca="false">E157*$G$5</f>
        <v>0</v>
      </c>
      <c r="H157" s="93" t="n">
        <f aca="false">D157-E157</f>
        <v>0</v>
      </c>
      <c r="I157" s="80"/>
    </row>
    <row r="158" customFormat="false" ht="15" hidden="false" customHeight="false" outlineLevel="0" collapsed="false">
      <c r="A158" s="76"/>
      <c r="B158" s="88" t="n">
        <f aca="false">B157+1</f>
        <v>102</v>
      </c>
      <c r="C158" s="89"/>
      <c r="D158" s="89"/>
      <c r="E158" s="90" t="n">
        <f aca="false">'Main Ledger'!M1260</f>
        <v>0</v>
      </c>
      <c r="F158" s="91" t="n">
        <f aca="false">D158*$G$5</f>
        <v>0</v>
      </c>
      <c r="G158" s="92" t="n">
        <f aca="false">E158*$G$5</f>
        <v>0</v>
      </c>
      <c r="H158" s="93" t="n">
        <f aca="false">D158-E158</f>
        <v>0</v>
      </c>
      <c r="I158" s="80"/>
    </row>
    <row r="159" customFormat="false" ht="15" hidden="false" customHeight="false" outlineLevel="0" collapsed="false">
      <c r="A159" s="76"/>
      <c r="B159" s="88" t="n">
        <f aca="false">B158+1</f>
        <v>103</v>
      </c>
      <c r="C159" s="89"/>
      <c r="D159" s="89"/>
      <c r="E159" s="90" t="n">
        <f aca="false">'Main Ledger'!M1270</f>
        <v>0</v>
      </c>
      <c r="F159" s="91" t="n">
        <f aca="false">D159*$G$5</f>
        <v>0</v>
      </c>
      <c r="G159" s="92" t="n">
        <f aca="false">E159*$G$5</f>
        <v>0</v>
      </c>
      <c r="H159" s="93" t="n">
        <f aca="false">D159-E159</f>
        <v>0</v>
      </c>
      <c r="I159" s="80"/>
    </row>
    <row r="160" customFormat="false" ht="15" hidden="false" customHeight="false" outlineLevel="0" collapsed="false">
      <c r="A160" s="76"/>
      <c r="B160" s="88" t="n">
        <f aca="false">B159+1</f>
        <v>104</v>
      </c>
      <c r="C160" s="89"/>
      <c r="D160" s="89"/>
      <c r="E160" s="90" t="n">
        <f aca="false">'Main Ledger'!M1280</f>
        <v>0</v>
      </c>
      <c r="F160" s="91" t="n">
        <f aca="false">D160*$G$5</f>
        <v>0</v>
      </c>
      <c r="G160" s="92" t="n">
        <f aca="false">E160*$G$5</f>
        <v>0</v>
      </c>
      <c r="H160" s="93" t="n">
        <f aca="false">D160-E160</f>
        <v>0</v>
      </c>
      <c r="I160" s="80"/>
    </row>
    <row r="161" customFormat="false" ht="15" hidden="false" customHeight="false" outlineLevel="0" collapsed="false">
      <c r="A161" s="76"/>
      <c r="B161" s="88" t="n">
        <f aca="false">B160+1</f>
        <v>105</v>
      </c>
      <c r="C161" s="89"/>
      <c r="D161" s="89"/>
      <c r="E161" s="90" t="n">
        <f aca="false">'Main Ledger'!M1290</f>
        <v>0</v>
      </c>
      <c r="F161" s="91" t="n">
        <f aca="false">D161*$G$5</f>
        <v>0</v>
      </c>
      <c r="G161" s="92" t="n">
        <f aca="false">E161*$G$5</f>
        <v>0</v>
      </c>
      <c r="H161" s="93" t="n">
        <f aca="false">D161-E161</f>
        <v>0</v>
      </c>
      <c r="I161" s="80"/>
    </row>
    <row r="162" customFormat="false" ht="15" hidden="false" customHeight="false" outlineLevel="0" collapsed="false">
      <c r="A162" s="76"/>
      <c r="B162" s="88" t="n">
        <f aca="false">B161+1</f>
        <v>106</v>
      </c>
      <c r="C162" s="89"/>
      <c r="D162" s="89"/>
      <c r="E162" s="90" t="n">
        <f aca="false">'Main Ledger'!M1300</f>
        <v>0</v>
      </c>
      <c r="F162" s="91" t="n">
        <f aca="false">D162*$G$5</f>
        <v>0</v>
      </c>
      <c r="G162" s="92" t="n">
        <f aca="false">E162*$G$5</f>
        <v>0</v>
      </c>
      <c r="H162" s="93" t="n">
        <f aca="false">D162-E162</f>
        <v>0</v>
      </c>
      <c r="I162" s="80"/>
    </row>
    <row r="163" customFormat="false" ht="15" hidden="false" customHeight="false" outlineLevel="0" collapsed="false">
      <c r="A163" s="76"/>
      <c r="B163" s="88" t="n">
        <f aca="false">B162+1</f>
        <v>107</v>
      </c>
      <c r="C163" s="89"/>
      <c r="D163" s="89"/>
      <c r="E163" s="90" t="n">
        <f aca="false">'Main Ledger'!M1310</f>
        <v>0</v>
      </c>
      <c r="F163" s="91" t="n">
        <f aca="false">D163*$G$5</f>
        <v>0</v>
      </c>
      <c r="G163" s="92" t="n">
        <f aca="false">E163*$G$5</f>
        <v>0</v>
      </c>
      <c r="H163" s="93" t="n">
        <f aca="false">D163-E163</f>
        <v>0</v>
      </c>
      <c r="I163" s="80"/>
    </row>
    <row r="164" customFormat="false" ht="15" hidden="false" customHeight="false" outlineLevel="0" collapsed="false">
      <c r="A164" s="76"/>
      <c r="B164" s="88" t="n">
        <f aca="false">B163+1</f>
        <v>108</v>
      </c>
      <c r="C164" s="89"/>
      <c r="D164" s="89"/>
      <c r="E164" s="90" t="n">
        <f aca="false">'Main Ledger'!M1320</f>
        <v>0</v>
      </c>
      <c r="F164" s="91" t="n">
        <f aca="false">D164*$G$5</f>
        <v>0</v>
      </c>
      <c r="G164" s="92" t="n">
        <f aca="false">E164*$G$5</f>
        <v>0</v>
      </c>
      <c r="H164" s="93" t="n">
        <f aca="false">D164-E164</f>
        <v>0</v>
      </c>
      <c r="I164" s="80"/>
    </row>
    <row r="165" customFormat="false" ht="15" hidden="false" customHeight="false" outlineLevel="0" collapsed="false">
      <c r="A165" s="76"/>
      <c r="B165" s="88" t="n">
        <f aca="false">B164+1</f>
        <v>109</v>
      </c>
      <c r="C165" s="89"/>
      <c r="D165" s="89"/>
      <c r="E165" s="90" t="n">
        <f aca="false">'Main Ledger'!M1330</f>
        <v>0</v>
      </c>
      <c r="F165" s="91" t="n">
        <f aca="false">D165*$G$5</f>
        <v>0</v>
      </c>
      <c r="G165" s="92" t="n">
        <f aca="false">E165*$G$5</f>
        <v>0</v>
      </c>
      <c r="H165" s="93" t="n">
        <f aca="false">D165-E165</f>
        <v>0</v>
      </c>
      <c r="I165" s="80"/>
    </row>
    <row r="166" customFormat="false" ht="15" hidden="false" customHeight="false" outlineLevel="0" collapsed="false">
      <c r="A166" s="76"/>
      <c r="B166" s="88" t="n">
        <f aca="false">B165+1</f>
        <v>110</v>
      </c>
      <c r="C166" s="89"/>
      <c r="D166" s="89"/>
      <c r="E166" s="90" t="n">
        <f aca="false">'Main Ledger'!M1340</f>
        <v>0</v>
      </c>
      <c r="F166" s="91" t="n">
        <f aca="false">D166*$G$5</f>
        <v>0</v>
      </c>
      <c r="G166" s="92" t="n">
        <f aca="false">E166*$G$5</f>
        <v>0</v>
      </c>
      <c r="H166" s="93" t="n">
        <f aca="false">D166-E166</f>
        <v>0</v>
      </c>
      <c r="I166" s="80"/>
    </row>
    <row r="167" customFormat="false" ht="15" hidden="false" customHeight="false" outlineLevel="0" collapsed="false">
      <c r="A167" s="76"/>
      <c r="B167" s="88" t="n">
        <f aca="false">B166+1</f>
        <v>111</v>
      </c>
      <c r="C167" s="89"/>
      <c r="D167" s="89"/>
      <c r="E167" s="90" t="n">
        <f aca="false">'Main Ledger'!M1350</f>
        <v>0</v>
      </c>
      <c r="F167" s="91" t="n">
        <f aca="false">D167*$G$5</f>
        <v>0</v>
      </c>
      <c r="G167" s="92" t="n">
        <f aca="false">E167*$G$5</f>
        <v>0</v>
      </c>
      <c r="H167" s="93" t="n">
        <f aca="false">D167-E167</f>
        <v>0</v>
      </c>
      <c r="I167" s="80"/>
    </row>
    <row r="168" customFormat="false" ht="15" hidden="false" customHeight="false" outlineLevel="0" collapsed="false">
      <c r="A168" s="76"/>
      <c r="B168" s="88" t="n">
        <f aca="false">B167+1</f>
        <v>112</v>
      </c>
      <c r="C168" s="89"/>
      <c r="D168" s="89"/>
      <c r="E168" s="90" t="n">
        <f aca="false">'Main Ledger'!M1360</f>
        <v>0</v>
      </c>
      <c r="F168" s="91" t="n">
        <f aca="false">D168*$G$5</f>
        <v>0</v>
      </c>
      <c r="G168" s="92" t="n">
        <f aca="false">E168*$G$5</f>
        <v>0</v>
      </c>
      <c r="H168" s="93" t="n">
        <f aca="false">D168-E168</f>
        <v>0</v>
      </c>
      <c r="I168" s="80"/>
    </row>
    <row r="169" customFormat="false" ht="15" hidden="false" customHeight="false" outlineLevel="0" collapsed="false">
      <c r="A169" s="76"/>
      <c r="B169" s="88" t="n">
        <f aca="false">B168+1</f>
        <v>113</v>
      </c>
      <c r="C169" s="89"/>
      <c r="D169" s="89"/>
      <c r="E169" s="90" t="n">
        <f aca="false">'Main Ledger'!M1370</f>
        <v>0</v>
      </c>
      <c r="F169" s="91" t="n">
        <f aca="false">D169*$G$5</f>
        <v>0</v>
      </c>
      <c r="G169" s="92" t="n">
        <f aca="false">E169*$G$5</f>
        <v>0</v>
      </c>
      <c r="H169" s="93" t="n">
        <f aca="false">D169-E169</f>
        <v>0</v>
      </c>
      <c r="I169" s="80"/>
    </row>
    <row r="170" customFormat="false" ht="15" hidden="false" customHeight="false" outlineLevel="0" collapsed="false">
      <c r="A170" s="76"/>
      <c r="B170" s="88" t="n">
        <f aca="false">B169+1</f>
        <v>114</v>
      </c>
      <c r="C170" s="89"/>
      <c r="D170" s="89"/>
      <c r="E170" s="90" t="n">
        <f aca="false">'Main Ledger'!M1380</f>
        <v>0</v>
      </c>
      <c r="F170" s="91" t="n">
        <f aca="false">D170*$G$5</f>
        <v>0</v>
      </c>
      <c r="G170" s="92" t="n">
        <f aca="false">E170*$G$5</f>
        <v>0</v>
      </c>
      <c r="H170" s="93" t="n">
        <f aca="false">D170-E170</f>
        <v>0</v>
      </c>
      <c r="I170" s="80"/>
    </row>
    <row r="171" customFormat="false" ht="15.75" hidden="false" customHeight="false" outlineLevel="0" collapsed="false">
      <c r="A171" s="76"/>
      <c r="B171" s="114" t="n">
        <f aca="false">B170+1</f>
        <v>115</v>
      </c>
      <c r="C171" s="109"/>
      <c r="D171" s="109"/>
      <c r="E171" s="111" t="n">
        <f aca="false">'Main Ledger'!M1390</f>
        <v>0</v>
      </c>
      <c r="F171" s="110" t="n">
        <f aca="false">D171*$G$5</f>
        <v>0</v>
      </c>
      <c r="G171" s="111" t="n">
        <f aca="false">E171*$G$5</f>
        <v>0</v>
      </c>
      <c r="H171" s="93" t="n">
        <f aca="false">D171-E171</f>
        <v>0</v>
      </c>
      <c r="I171" s="80"/>
    </row>
    <row r="172" customFormat="false" ht="38.25" hidden="false" customHeight="true" outlineLevel="0" collapsed="false">
      <c r="A172" s="76"/>
      <c r="B172" s="99" t="s">
        <v>54</v>
      </c>
      <c r="C172" s="100" t="n">
        <f aca="false">SUM(C57:C171)</f>
        <v>0</v>
      </c>
      <c r="D172" s="100" t="n">
        <f aca="false">SUM(D57:D171)</f>
        <v>0</v>
      </c>
      <c r="E172" s="100" t="n">
        <f aca="false">SUM(E57:E171)</f>
        <v>0</v>
      </c>
      <c r="F172" s="112" t="n">
        <f aca="false">SUM(F57:F171)</f>
        <v>0</v>
      </c>
      <c r="G172" s="113" t="n">
        <f aca="false">SUM(G57:G171)</f>
        <v>0</v>
      </c>
      <c r="H172" s="102" t="e">
        <f aca="false">(E172-C172)/C172*100*(-1)</f>
        <v>#DIV/0!</v>
      </c>
      <c r="I172" s="80"/>
    </row>
    <row r="173" customFormat="false" ht="35.25" hidden="false" customHeight="true" outlineLevel="0" collapsed="false">
      <c r="A173" s="76"/>
      <c r="B173" s="115" t="s">
        <v>55</v>
      </c>
      <c r="C173" s="104"/>
      <c r="D173" s="105"/>
      <c r="E173" s="92"/>
      <c r="F173" s="91"/>
      <c r="G173" s="92"/>
      <c r="H173" s="93"/>
      <c r="I173" s="80"/>
    </row>
    <row r="174" customFormat="false" ht="15" hidden="false" customHeight="false" outlineLevel="0" collapsed="false">
      <c r="A174" s="76"/>
      <c r="B174" s="106" t="n">
        <v>1</v>
      </c>
      <c r="C174" s="89"/>
      <c r="D174" s="89"/>
      <c r="E174" s="90" t="n">
        <f aca="false">'Main Ledger'!M1401</f>
        <v>0</v>
      </c>
      <c r="F174" s="91" t="n">
        <f aca="false">D174*$G$5</f>
        <v>0</v>
      </c>
      <c r="G174" s="92" t="n">
        <f aca="false">E174*$G$5</f>
        <v>0</v>
      </c>
      <c r="H174" s="93" t="n">
        <f aca="false">D174-E174</f>
        <v>0</v>
      </c>
      <c r="I174" s="80"/>
    </row>
    <row r="175" customFormat="false" ht="15" hidden="false" customHeight="false" outlineLevel="0" collapsed="false">
      <c r="A175" s="76"/>
      <c r="B175" s="88" t="n">
        <f aca="false">B174+1</f>
        <v>2</v>
      </c>
      <c r="C175" s="89"/>
      <c r="D175" s="89"/>
      <c r="E175" s="90" t="n">
        <f aca="false">'Main Ledger'!M1411</f>
        <v>0</v>
      </c>
      <c r="F175" s="91" t="n">
        <f aca="false">D175*$G$5</f>
        <v>0</v>
      </c>
      <c r="G175" s="92" t="n">
        <f aca="false">E175*$G$5</f>
        <v>0</v>
      </c>
      <c r="H175" s="93" t="n">
        <f aca="false">D175-E175</f>
        <v>0</v>
      </c>
      <c r="I175" s="80"/>
    </row>
    <row r="176" customFormat="false" ht="15" hidden="false" customHeight="false" outlineLevel="0" collapsed="false">
      <c r="A176" s="76"/>
      <c r="B176" s="88" t="n">
        <f aca="false">B175+1</f>
        <v>3</v>
      </c>
      <c r="C176" s="89"/>
      <c r="D176" s="89"/>
      <c r="E176" s="90" t="n">
        <f aca="false">'Main Ledger'!M1421</f>
        <v>0</v>
      </c>
      <c r="F176" s="91" t="n">
        <f aca="false">D176*$G$5</f>
        <v>0</v>
      </c>
      <c r="G176" s="92" t="n">
        <f aca="false">E176*$G$5</f>
        <v>0</v>
      </c>
      <c r="H176" s="93" t="n">
        <f aca="false">D176-E176</f>
        <v>0</v>
      </c>
      <c r="I176" s="80"/>
    </row>
    <row r="177" customFormat="false" ht="15" hidden="false" customHeight="false" outlineLevel="0" collapsed="false">
      <c r="A177" s="76"/>
      <c r="B177" s="88" t="n">
        <f aca="false">B176+1</f>
        <v>4</v>
      </c>
      <c r="C177" s="89"/>
      <c r="D177" s="89"/>
      <c r="E177" s="90" t="n">
        <f aca="false">'Main Ledger'!M1431</f>
        <v>0</v>
      </c>
      <c r="F177" s="91" t="n">
        <f aca="false">D177*$G$5</f>
        <v>0</v>
      </c>
      <c r="G177" s="92" t="n">
        <f aca="false">E177*$G$5</f>
        <v>0</v>
      </c>
      <c r="H177" s="93" t="n">
        <f aca="false">D177-E177</f>
        <v>0</v>
      </c>
      <c r="I177" s="80"/>
    </row>
    <row r="178" customFormat="false" ht="15" hidden="false" customHeight="false" outlineLevel="0" collapsed="false">
      <c r="A178" s="76"/>
      <c r="B178" s="88" t="n">
        <f aca="false">B177+1</f>
        <v>5</v>
      </c>
      <c r="C178" s="89"/>
      <c r="D178" s="89"/>
      <c r="E178" s="90" t="n">
        <f aca="false">'Main Ledger'!M1441</f>
        <v>0</v>
      </c>
      <c r="F178" s="91" t="n">
        <f aca="false">D178*$G$5</f>
        <v>0</v>
      </c>
      <c r="G178" s="92" t="n">
        <f aca="false">E178*$G$5</f>
        <v>0</v>
      </c>
      <c r="H178" s="93" t="n">
        <f aca="false">D178-E178</f>
        <v>0</v>
      </c>
      <c r="I178" s="80"/>
    </row>
    <row r="179" customFormat="false" ht="15" hidden="false" customHeight="false" outlineLevel="0" collapsed="false">
      <c r="A179" s="76"/>
      <c r="B179" s="88" t="n">
        <f aca="false">B178+1</f>
        <v>6</v>
      </c>
      <c r="C179" s="89"/>
      <c r="D179" s="89"/>
      <c r="E179" s="90" t="n">
        <f aca="false">'Main Ledger'!M1451</f>
        <v>0</v>
      </c>
      <c r="F179" s="91" t="n">
        <f aca="false">D179*$G$5</f>
        <v>0</v>
      </c>
      <c r="G179" s="92" t="n">
        <f aca="false">E179*$G$5</f>
        <v>0</v>
      </c>
      <c r="H179" s="93" t="n">
        <f aca="false">D179-E179</f>
        <v>0</v>
      </c>
      <c r="I179" s="80"/>
    </row>
    <row r="180" customFormat="false" ht="15" hidden="false" customHeight="false" outlineLevel="0" collapsed="false">
      <c r="A180" s="76"/>
      <c r="B180" s="88" t="n">
        <f aca="false">B179+1</f>
        <v>7</v>
      </c>
      <c r="C180" s="89"/>
      <c r="D180" s="89"/>
      <c r="E180" s="90" t="n">
        <f aca="false">'Main Ledger'!M1461</f>
        <v>0</v>
      </c>
      <c r="F180" s="91" t="n">
        <f aca="false">D180*$G$5</f>
        <v>0</v>
      </c>
      <c r="G180" s="92" t="n">
        <f aca="false">E180*$G$5</f>
        <v>0</v>
      </c>
      <c r="H180" s="93" t="n">
        <f aca="false">D180-E180</f>
        <v>0</v>
      </c>
      <c r="I180" s="80"/>
    </row>
    <row r="181" customFormat="false" ht="15" hidden="false" customHeight="false" outlineLevel="0" collapsed="false">
      <c r="A181" s="76"/>
      <c r="B181" s="88" t="n">
        <f aca="false">B180+1</f>
        <v>8</v>
      </c>
      <c r="C181" s="89"/>
      <c r="D181" s="89"/>
      <c r="E181" s="90" t="n">
        <f aca="false">'Main Ledger'!M1471</f>
        <v>0</v>
      </c>
      <c r="F181" s="91" t="n">
        <f aca="false">D181*$G$5</f>
        <v>0</v>
      </c>
      <c r="G181" s="92" t="n">
        <f aca="false">E181*$G$5</f>
        <v>0</v>
      </c>
      <c r="H181" s="93" t="n">
        <f aca="false">D181-E181</f>
        <v>0</v>
      </c>
      <c r="I181" s="80"/>
    </row>
    <row r="182" customFormat="false" ht="15" hidden="false" customHeight="false" outlineLevel="0" collapsed="false">
      <c r="A182" s="76"/>
      <c r="B182" s="88" t="n">
        <f aca="false">B181+1</f>
        <v>9</v>
      </c>
      <c r="C182" s="89"/>
      <c r="D182" s="89"/>
      <c r="E182" s="90" t="n">
        <f aca="false">'Main Ledger'!M1481</f>
        <v>0</v>
      </c>
      <c r="F182" s="91" t="n">
        <f aca="false">D182*$G$5</f>
        <v>0</v>
      </c>
      <c r="G182" s="92" t="n">
        <f aca="false">E182*$G$5</f>
        <v>0</v>
      </c>
      <c r="H182" s="93" t="n">
        <f aca="false">D182-E182</f>
        <v>0</v>
      </c>
      <c r="I182" s="80"/>
    </row>
    <row r="183" customFormat="false" ht="15" hidden="false" customHeight="false" outlineLevel="0" collapsed="false">
      <c r="A183" s="76"/>
      <c r="B183" s="88" t="n">
        <f aca="false">B182+1</f>
        <v>10</v>
      </c>
      <c r="C183" s="89"/>
      <c r="D183" s="89"/>
      <c r="E183" s="90" t="n">
        <f aca="false">'Main Ledger'!M1491</f>
        <v>0</v>
      </c>
      <c r="F183" s="91" t="n">
        <f aca="false">D183*$G$5</f>
        <v>0</v>
      </c>
      <c r="G183" s="92" t="n">
        <f aca="false">E183*$G$5</f>
        <v>0</v>
      </c>
      <c r="H183" s="93" t="n">
        <f aca="false">D183-E183</f>
        <v>0</v>
      </c>
      <c r="I183" s="80"/>
    </row>
    <row r="184" customFormat="false" ht="15" hidden="false" customHeight="false" outlineLevel="0" collapsed="false">
      <c r="A184" s="76"/>
      <c r="B184" s="88" t="n">
        <f aca="false">B183+1</f>
        <v>11</v>
      </c>
      <c r="C184" s="89"/>
      <c r="D184" s="89"/>
      <c r="E184" s="90" t="n">
        <f aca="false">'Main Ledger'!M1501</f>
        <v>0</v>
      </c>
      <c r="F184" s="91" t="n">
        <f aca="false">D184*$G$5</f>
        <v>0</v>
      </c>
      <c r="G184" s="92" t="n">
        <f aca="false">E184*$G$5</f>
        <v>0</v>
      </c>
      <c r="H184" s="93" t="n">
        <f aca="false">D184-E184</f>
        <v>0</v>
      </c>
      <c r="I184" s="80"/>
    </row>
    <row r="185" customFormat="false" ht="15" hidden="false" customHeight="false" outlineLevel="0" collapsed="false">
      <c r="A185" s="76"/>
      <c r="B185" s="88" t="n">
        <f aca="false">B184+1</f>
        <v>12</v>
      </c>
      <c r="C185" s="89"/>
      <c r="D185" s="89"/>
      <c r="E185" s="90" t="n">
        <f aca="false">'Main Ledger'!M1511</f>
        <v>0</v>
      </c>
      <c r="F185" s="91" t="n">
        <f aca="false">D185*$G$5</f>
        <v>0</v>
      </c>
      <c r="G185" s="92" t="n">
        <f aca="false">E185*$G$5</f>
        <v>0</v>
      </c>
      <c r="H185" s="93" t="n">
        <f aca="false">D185-E185</f>
        <v>0</v>
      </c>
      <c r="I185" s="80"/>
    </row>
    <row r="186" customFormat="false" ht="15" hidden="false" customHeight="false" outlineLevel="0" collapsed="false">
      <c r="A186" s="76"/>
      <c r="B186" s="88" t="n">
        <f aca="false">B185+1</f>
        <v>13</v>
      </c>
      <c r="C186" s="89"/>
      <c r="D186" s="89"/>
      <c r="E186" s="90" t="n">
        <f aca="false">'Main Ledger'!M1521</f>
        <v>0</v>
      </c>
      <c r="F186" s="91" t="n">
        <f aca="false">D186*$G$5</f>
        <v>0</v>
      </c>
      <c r="G186" s="92" t="n">
        <f aca="false">E186*$G$5</f>
        <v>0</v>
      </c>
      <c r="H186" s="93" t="n">
        <f aca="false">D186-E186</f>
        <v>0</v>
      </c>
      <c r="I186" s="80"/>
    </row>
    <row r="187" customFormat="false" ht="15" hidden="false" customHeight="false" outlineLevel="0" collapsed="false">
      <c r="A187" s="76"/>
      <c r="B187" s="88" t="n">
        <f aca="false">B186+1</f>
        <v>14</v>
      </c>
      <c r="C187" s="89"/>
      <c r="D187" s="89"/>
      <c r="E187" s="90" t="n">
        <f aca="false">'Main Ledger'!M1531</f>
        <v>0</v>
      </c>
      <c r="F187" s="91" t="n">
        <f aca="false">D187*$G$5</f>
        <v>0</v>
      </c>
      <c r="G187" s="92" t="n">
        <f aca="false">E187*$G$5</f>
        <v>0</v>
      </c>
      <c r="H187" s="93" t="n">
        <f aca="false">D187-E187</f>
        <v>0</v>
      </c>
      <c r="I187" s="80"/>
    </row>
    <row r="188" customFormat="false" ht="15.75" hidden="false" customHeight="false" outlineLevel="0" collapsed="false">
      <c r="A188" s="76"/>
      <c r="B188" s="114" t="n">
        <f aca="false">B187+1</f>
        <v>15</v>
      </c>
      <c r="C188" s="109"/>
      <c r="D188" s="109"/>
      <c r="E188" s="111" t="n">
        <f aca="false">'Main Ledger'!M1541</f>
        <v>0</v>
      </c>
      <c r="F188" s="110" t="n">
        <f aca="false">D188*$G$5</f>
        <v>0</v>
      </c>
      <c r="G188" s="111" t="n">
        <f aca="false">E188*$G$5</f>
        <v>0</v>
      </c>
      <c r="H188" s="93" t="n">
        <f aca="false">D188-E188</f>
        <v>0</v>
      </c>
      <c r="I188" s="80"/>
    </row>
    <row r="189" customFormat="false" ht="45" hidden="false" customHeight="true" outlineLevel="0" collapsed="false">
      <c r="A189" s="76"/>
      <c r="B189" s="99" t="s">
        <v>56</v>
      </c>
      <c r="C189" s="100" t="n">
        <f aca="false">SUM(C174:C188)</f>
        <v>0</v>
      </c>
      <c r="D189" s="100" t="n">
        <f aca="false">SUM(D174:D188)</f>
        <v>0</v>
      </c>
      <c r="E189" s="100" t="n">
        <f aca="false">SUM(E174:E188)</f>
        <v>0</v>
      </c>
      <c r="F189" s="112" t="n">
        <f aca="false">SUM(F174:F188)</f>
        <v>0</v>
      </c>
      <c r="G189" s="113" t="n">
        <f aca="false">SUM(G174:G188)</f>
        <v>0</v>
      </c>
      <c r="H189" s="102" t="e">
        <f aca="false">(E189-C189)/C189*100*(-1)</f>
        <v>#DIV/0!</v>
      </c>
      <c r="I189" s="80"/>
    </row>
    <row r="190" customFormat="false" ht="33.75" hidden="false" customHeight="true" outlineLevel="0" collapsed="false">
      <c r="A190" s="76"/>
      <c r="B190" s="103" t="s">
        <v>57</v>
      </c>
      <c r="C190" s="104"/>
      <c r="D190" s="105"/>
      <c r="E190" s="92"/>
      <c r="F190" s="91"/>
      <c r="G190" s="92"/>
      <c r="H190" s="93"/>
      <c r="I190" s="80"/>
    </row>
    <row r="191" customFormat="false" ht="23.25" hidden="false" customHeight="true" outlineLevel="0" collapsed="false">
      <c r="A191" s="76"/>
      <c r="B191" s="116" t="s">
        <v>58</v>
      </c>
      <c r="C191" s="117"/>
      <c r="D191" s="118"/>
      <c r="E191" s="90" t="n">
        <f aca="false">'Main Ledger'!M1552</f>
        <v>0</v>
      </c>
      <c r="F191" s="91" t="n">
        <f aca="false">D191*$G$5</f>
        <v>0</v>
      </c>
      <c r="G191" s="92" t="n">
        <f aca="false">E191*$G$5</f>
        <v>0</v>
      </c>
      <c r="H191" s="93" t="n">
        <f aca="false">D191-E191</f>
        <v>0</v>
      </c>
      <c r="I191" s="80"/>
    </row>
    <row r="192" customFormat="false" ht="34.5" hidden="false" customHeight="true" outlineLevel="0" collapsed="false">
      <c r="A192" s="76"/>
      <c r="B192" s="116" t="s">
        <v>59</v>
      </c>
      <c r="C192" s="117"/>
      <c r="D192" s="118"/>
      <c r="E192" s="90" t="n">
        <f aca="false">'Main Ledger'!M1562</f>
        <v>0</v>
      </c>
      <c r="F192" s="91" t="n">
        <f aca="false">D192*$G$5</f>
        <v>0</v>
      </c>
      <c r="G192" s="92" t="n">
        <f aca="false">E192*$G$5</f>
        <v>0</v>
      </c>
      <c r="H192" s="93" t="n">
        <f aca="false">D192-E192</f>
        <v>0</v>
      </c>
      <c r="I192" s="80"/>
    </row>
    <row r="193" customFormat="false" ht="23.25" hidden="false" customHeight="true" outlineLevel="0" collapsed="false">
      <c r="A193" s="76"/>
      <c r="B193" s="116" t="s">
        <v>60</v>
      </c>
      <c r="C193" s="117"/>
      <c r="D193" s="118"/>
      <c r="E193" s="90" t="n">
        <f aca="false">'Main Ledger'!M1572</f>
        <v>0</v>
      </c>
      <c r="F193" s="91" t="n">
        <f aca="false">D193*$G$5</f>
        <v>0</v>
      </c>
      <c r="G193" s="92" t="n">
        <f aca="false">E193*$G$5</f>
        <v>0</v>
      </c>
      <c r="H193" s="93" t="n">
        <f aca="false">D193-E193</f>
        <v>0</v>
      </c>
      <c r="I193" s="80"/>
    </row>
    <row r="194" customFormat="false" ht="34.5" hidden="false" customHeight="true" outlineLevel="0" collapsed="false">
      <c r="A194" s="76"/>
      <c r="B194" s="116" t="s">
        <v>61</v>
      </c>
      <c r="C194" s="117"/>
      <c r="D194" s="118"/>
      <c r="E194" s="90" t="n">
        <f aca="false">'Main Ledger'!M1582</f>
        <v>0</v>
      </c>
      <c r="F194" s="91" t="n">
        <f aca="false">D194*$G$5</f>
        <v>0</v>
      </c>
      <c r="G194" s="92" t="n">
        <f aca="false">E194*$G$5</f>
        <v>0</v>
      </c>
      <c r="H194" s="93" t="n">
        <f aca="false">D194-E194</f>
        <v>0</v>
      </c>
      <c r="I194" s="80"/>
    </row>
    <row r="195" customFormat="false" ht="34.5" hidden="false" customHeight="true" outlineLevel="0" collapsed="false">
      <c r="A195" s="76"/>
      <c r="B195" s="116" t="s">
        <v>62</v>
      </c>
      <c r="C195" s="117"/>
      <c r="D195" s="118"/>
      <c r="E195" s="90" t="n">
        <f aca="false">'Main Ledger'!M1592</f>
        <v>0</v>
      </c>
      <c r="F195" s="91" t="n">
        <f aca="false">D195*$G$5</f>
        <v>0</v>
      </c>
      <c r="G195" s="92" t="n">
        <f aca="false">E195*$G$5</f>
        <v>0</v>
      </c>
      <c r="H195" s="93" t="n">
        <f aca="false">D195-E195</f>
        <v>0</v>
      </c>
      <c r="I195" s="80"/>
    </row>
    <row r="196" customFormat="false" ht="34.5" hidden="false" customHeight="true" outlineLevel="0" collapsed="false">
      <c r="A196" s="76"/>
      <c r="B196" s="116" t="s">
        <v>63</v>
      </c>
      <c r="C196" s="117"/>
      <c r="D196" s="118"/>
      <c r="E196" s="90" t="n">
        <f aca="false">'Main Ledger'!M1602</f>
        <v>0</v>
      </c>
      <c r="F196" s="91" t="n">
        <f aca="false">D196*$G$5</f>
        <v>0</v>
      </c>
      <c r="G196" s="92" t="n">
        <f aca="false">E196*$G$5</f>
        <v>0</v>
      </c>
      <c r="H196" s="93" t="n">
        <f aca="false">D196-E196</f>
        <v>0</v>
      </c>
      <c r="I196" s="80"/>
    </row>
    <row r="197" customFormat="false" ht="23.25" hidden="false" customHeight="true" outlineLevel="0" collapsed="false">
      <c r="A197" s="76"/>
      <c r="B197" s="116" t="s">
        <v>64</v>
      </c>
      <c r="C197" s="117"/>
      <c r="D197" s="118"/>
      <c r="E197" s="90" t="n">
        <f aca="false">'Main Ledger'!M1612</f>
        <v>0</v>
      </c>
      <c r="F197" s="91" t="n">
        <f aca="false">D197*$G$5</f>
        <v>0</v>
      </c>
      <c r="G197" s="92" t="n">
        <f aca="false">E197*$G$5</f>
        <v>0</v>
      </c>
      <c r="H197" s="93" t="n">
        <f aca="false">D197-E197</f>
        <v>0</v>
      </c>
      <c r="I197" s="80"/>
    </row>
    <row r="198" customFormat="false" ht="23.25" hidden="false" customHeight="true" outlineLevel="0" collapsed="false">
      <c r="A198" s="76"/>
      <c r="B198" s="116" t="s">
        <v>65</v>
      </c>
      <c r="C198" s="117"/>
      <c r="D198" s="118"/>
      <c r="E198" s="90" t="n">
        <f aca="false">'Main Ledger'!M1622</f>
        <v>0</v>
      </c>
      <c r="F198" s="91" t="n">
        <f aca="false">D198*$G$5</f>
        <v>0</v>
      </c>
      <c r="G198" s="92" t="n">
        <f aca="false">E198*$G$5</f>
        <v>0</v>
      </c>
      <c r="H198" s="93" t="n">
        <f aca="false">D198-E198</f>
        <v>0</v>
      </c>
      <c r="I198" s="80"/>
    </row>
    <row r="199" customFormat="false" ht="42" hidden="false" customHeight="true" outlineLevel="0" collapsed="false">
      <c r="A199" s="76"/>
      <c r="B199" s="116" t="s">
        <v>66</v>
      </c>
      <c r="C199" s="117"/>
      <c r="D199" s="118"/>
      <c r="E199" s="90" t="n">
        <f aca="false">'Main Ledger'!M1632</f>
        <v>0</v>
      </c>
      <c r="F199" s="91" t="n">
        <f aca="false">D199*$G$5</f>
        <v>0</v>
      </c>
      <c r="G199" s="92" t="n">
        <f aca="false">E199*$G$5</f>
        <v>0</v>
      </c>
      <c r="H199" s="93" t="n">
        <f aca="false">D199-E199</f>
        <v>0</v>
      </c>
      <c r="I199" s="80"/>
    </row>
    <row r="200" customFormat="false" ht="31.5" hidden="false" customHeight="true" outlineLevel="0" collapsed="false">
      <c r="A200" s="76"/>
      <c r="B200" s="116" t="s">
        <v>67</v>
      </c>
      <c r="C200" s="117"/>
      <c r="D200" s="118"/>
      <c r="E200" s="90" t="n">
        <f aca="false">'Main Ledger'!M1642</f>
        <v>0</v>
      </c>
      <c r="F200" s="91" t="n">
        <f aca="false">D200*$G$5</f>
        <v>0</v>
      </c>
      <c r="G200" s="92" t="n">
        <f aca="false">E200*$G$5</f>
        <v>0</v>
      </c>
      <c r="H200" s="93" t="n">
        <f aca="false">D200-E200</f>
        <v>0</v>
      </c>
      <c r="I200" s="80"/>
    </row>
    <row r="201" customFormat="false" ht="24" hidden="false" customHeight="true" outlineLevel="0" collapsed="false">
      <c r="A201" s="76"/>
      <c r="B201" s="116" t="s">
        <v>68</v>
      </c>
      <c r="C201" s="117"/>
      <c r="D201" s="118"/>
      <c r="E201" s="90" t="n">
        <f aca="false">'Main Ledger'!M1652</f>
        <v>0</v>
      </c>
      <c r="F201" s="91" t="n">
        <f aca="false">D201*$G$5</f>
        <v>0</v>
      </c>
      <c r="G201" s="92" t="n">
        <f aca="false">E201*$G$5</f>
        <v>0</v>
      </c>
      <c r="H201" s="93" t="n">
        <f aca="false">D201-E201</f>
        <v>0</v>
      </c>
      <c r="I201" s="80"/>
    </row>
    <row r="202" customFormat="false" ht="18" hidden="false" customHeight="true" outlineLevel="0" collapsed="false">
      <c r="A202" s="76"/>
      <c r="B202" s="116" t="s">
        <v>69</v>
      </c>
      <c r="C202" s="117"/>
      <c r="D202" s="118"/>
      <c r="E202" s="90" t="n">
        <f aca="false">'Main Ledger'!M1662</f>
        <v>0</v>
      </c>
      <c r="F202" s="91" t="n">
        <f aca="false">D202*$G$5</f>
        <v>0</v>
      </c>
      <c r="G202" s="92" t="n">
        <f aca="false">E202*$G$5</f>
        <v>0</v>
      </c>
      <c r="H202" s="93" t="n">
        <f aca="false">D202-E202</f>
        <v>0</v>
      </c>
      <c r="I202" s="80"/>
    </row>
    <row r="203" customFormat="false" ht="23.25" hidden="false" customHeight="true" outlineLevel="0" collapsed="false">
      <c r="A203" s="76"/>
      <c r="B203" s="116" t="s">
        <v>70</v>
      </c>
      <c r="C203" s="117"/>
      <c r="D203" s="118"/>
      <c r="E203" s="90" t="n">
        <f aca="false">'Main Ledger'!M1672</f>
        <v>0</v>
      </c>
      <c r="F203" s="91" t="n">
        <f aca="false">D203*$G$5</f>
        <v>0</v>
      </c>
      <c r="G203" s="92" t="n">
        <f aca="false">E203*$G$5</f>
        <v>0</v>
      </c>
      <c r="H203" s="93" t="n">
        <f aca="false">D203-E203</f>
        <v>0</v>
      </c>
      <c r="I203" s="80"/>
    </row>
    <row r="204" customFormat="false" ht="23.25" hidden="false" customHeight="true" outlineLevel="0" collapsed="false">
      <c r="A204" s="76"/>
      <c r="B204" s="116" t="s">
        <v>71</v>
      </c>
      <c r="C204" s="117"/>
      <c r="D204" s="118"/>
      <c r="E204" s="90" t="n">
        <f aca="false">'Main Ledger'!M1682</f>
        <v>0</v>
      </c>
      <c r="F204" s="91" t="n">
        <f aca="false">D204*$G$5</f>
        <v>0</v>
      </c>
      <c r="G204" s="92" t="n">
        <f aca="false">E204*$G$5</f>
        <v>0</v>
      </c>
      <c r="H204" s="93" t="n">
        <f aca="false">D204-E204</f>
        <v>0</v>
      </c>
      <c r="I204" s="80"/>
    </row>
    <row r="205" customFormat="false" ht="23.25" hidden="false" customHeight="true" outlineLevel="0" collapsed="false">
      <c r="A205" s="76"/>
      <c r="B205" s="116" t="s">
        <v>72</v>
      </c>
      <c r="C205" s="117"/>
      <c r="D205" s="118"/>
      <c r="E205" s="90" t="n">
        <f aca="false">'Main Ledger'!M1692</f>
        <v>0</v>
      </c>
      <c r="F205" s="91" t="n">
        <f aca="false">D205*$G$5</f>
        <v>0</v>
      </c>
      <c r="G205" s="92" t="n">
        <f aca="false">E205*$G$5</f>
        <v>0</v>
      </c>
      <c r="H205" s="93" t="n">
        <f aca="false">D205-E205</f>
        <v>0</v>
      </c>
      <c r="I205" s="80"/>
    </row>
    <row r="206" customFormat="false" ht="49.5" hidden="false" customHeight="true" outlineLevel="0" collapsed="false">
      <c r="A206" s="76"/>
      <c r="B206" s="116" t="s">
        <v>73</v>
      </c>
      <c r="C206" s="117"/>
      <c r="D206" s="118"/>
      <c r="E206" s="90" t="n">
        <f aca="false">'Main Ledger'!M1702</f>
        <v>0</v>
      </c>
      <c r="F206" s="91" t="n">
        <f aca="false">D206*$G$5</f>
        <v>0</v>
      </c>
      <c r="G206" s="92" t="n">
        <f aca="false">E206*$G$5</f>
        <v>0</v>
      </c>
      <c r="H206" s="93" t="n">
        <f aca="false">D206-E206</f>
        <v>0</v>
      </c>
      <c r="I206" s="80"/>
    </row>
    <row r="207" customFormat="false" ht="45" hidden="false" customHeight="true" outlineLevel="0" collapsed="false">
      <c r="A207" s="76"/>
      <c r="B207" s="116" t="s">
        <v>74</v>
      </c>
      <c r="C207" s="117"/>
      <c r="D207" s="118"/>
      <c r="E207" s="90" t="n">
        <f aca="false">'Main Ledger'!M1712</f>
        <v>0</v>
      </c>
      <c r="F207" s="91" t="n">
        <f aca="false">D207*$G$5</f>
        <v>0</v>
      </c>
      <c r="G207" s="92" t="n">
        <f aca="false">E207*$G$5</f>
        <v>0</v>
      </c>
      <c r="H207" s="93" t="n">
        <f aca="false">D207-E207</f>
        <v>0</v>
      </c>
      <c r="I207" s="80"/>
    </row>
    <row r="208" customFormat="false" ht="31.5" hidden="false" customHeight="true" outlineLevel="0" collapsed="false">
      <c r="A208" s="76"/>
      <c r="B208" s="116" t="s">
        <v>75</v>
      </c>
      <c r="C208" s="117"/>
      <c r="D208" s="118"/>
      <c r="E208" s="90" t="n">
        <f aca="false">'Main Ledger'!M1722</f>
        <v>0</v>
      </c>
      <c r="F208" s="91" t="n">
        <f aca="false">D208*$G$5</f>
        <v>0</v>
      </c>
      <c r="G208" s="92" t="n">
        <f aca="false">E208*$G$5</f>
        <v>0</v>
      </c>
      <c r="H208" s="93" t="n">
        <f aca="false">D208-E208</f>
        <v>0</v>
      </c>
      <c r="I208" s="80"/>
    </row>
    <row r="209" customFormat="false" ht="15" hidden="false" customHeight="false" outlineLevel="0" collapsed="false">
      <c r="A209" s="76"/>
      <c r="B209" s="107" t="n">
        <v>1</v>
      </c>
      <c r="C209" s="117"/>
      <c r="D209" s="118"/>
      <c r="E209" s="90" t="n">
        <f aca="false">'Main Ledger'!M1732</f>
        <v>0</v>
      </c>
      <c r="F209" s="91" t="n">
        <f aca="false">D209*$G$5</f>
        <v>0</v>
      </c>
      <c r="G209" s="92" t="n">
        <f aca="false">E209*$G$5</f>
        <v>0</v>
      </c>
      <c r="H209" s="93" t="n">
        <f aca="false">D209-E209</f>
        <v>0</v>
      </c>
      <c r="I209" s="80"/>
    </row>
    <row r="210" customFormat="false" ht="15" hidden="false" customHeight="false" outlineLevel="0" collapsed="false">
      <c r="A210" s="76"/>
      <c r="B210" s="107" t="n">
        <f aca="false">B209+1</f>
        <v>2</v>
      </c>
      <c r="C210" s="117"/>
      <c r="D210" s="118"/>
      <c r="E210" s="90" t="n">
        <f aca="false">'Main Ledger'!M1742</f>
        <v>0</v>
      </c>
      <c r="F210" s="91" t="n">
        <f aca="false">D210*$G$5</f>
        <v>0</v>
      </c>
      <c r="G210" s="92" t="n">
        <f aca="false">E210*$G$5</f>
        <v>0</v>
      </c>
      <c r="H210" s="93" t="n">
        <f aca="false">D210-E210</f>
        <v>0</v>
      </c>
      <c r="I210" s="80"/>
    </row>
    <row r="211" customFormat="false" ht="15" hidden="false" customHeight="false" outlineLevel="0" collapsed="false">
      <c r="A211" s="76"/>
      <c r="B211" s="107" t="n">
        <f aca="false">B210+1</f>
        <v>3</v>
      </c>
      <c r="C211" s="117"/>
      <c r="D211" s="118"/>
      <c r="E211" s="90" t="n">
        <f aca="false">'Main Ledger'!M1752</f>
        <v>0</v>
      </c>
      <c r="F211" s="91" t="n">
        <f aca="false">D211*$G$5</f>
        <v>0</v>
      </c>
      <c r="G211" s="92" t="n">
        <f aca="false">E211*$G$5</f>
        <v>0</v>
      </c>
      <c r="H211" s="93" t="n">
        <f aca="false">D211-E211</f>
        <v>0</v>
      </c>
      <c r="I211" s="80"/>
    </row>
    <row r="212" customFormat="false" ht="15" hidden="false" customHeight="false" outlineLevel="0" collapsed="false">
      <c r="A212" s="76"/>
      <c r="B212" s="107" t="n">
        <f aca="false">B211+1</f>
        <v>4</v>
      </c>
      <c r="C212" s="117"/>
      <c r="D212" s="118"/>
      <c r="E212" s="90" t="n">
        <f aca="false">'Main Ledger'!M1762</f>
        <v>0</v>
      </c>
      <c r="F212" s="91" t="n">
        <f aca="false">D212*$G$5</f>
        <v>0</v>
      </c>
      <c r="G212" s="92" t="n">
        <f aca="false">E212*$G$5</f>
        <v>0</v>
      </c>
      <c r="H212" s="93" t="n">
        <f aca="false">D212-E212</f>
        <v>0</v>
      </c>
      <c r="I212" s="80"/>
    </row>
    <row r="213" customFormat="false" ht="15" hidden="false" customHeight="false" outlineLevel="0" collapsed="false">
      <c r="A213" s="76"/>
      <c r="B213" s="107" t="n">
        <f aca="false">B212+1</f>
        <v>5</v>
      </c>
      <c r="C213" s="117"/>
      <c r="D213" s="118"/>
      <c r="E213" s="90" t="n">
        <f aca="false">'Main Ledger'!M1772</f>
        <v>0</v>
      </c>
      <c r="F213" s="91" t="n">
        <f aca="false">D213*$G$5</f>
        <v>0</v>
      </c>
      <c r="G213" s="92" t="n">
        <f aca="false">E213*$G$5</f>
        <v>0</v>
      </c>
      <c r="H213" s="93" t="n">
        <f aca="false">D213-E213</f>
        <v>0</v>
      </c>
      <c r="I213" s="80"/>
    </row>
    <row r="214" customFormat="false" ht="15" hidden="false" customHeight="false" outlineLevel="0" collapsed="false">
      <c r="A214" s="76"/>
      <c r="B214" s="107" t="n">
        <f aca="false">B213+1</f>
        <v>6</v>
      </c>
      <c r="C214" s="117"/>
      <c r="D214" s="118"/>
      <c r="E214" s="90" t="n">
        <f aca="false">'Main Ledger'!M1782</f>
        <v>0</v>
      </c>
      <c r="F214" s="91" t="n">
        <f aca="false">D214*$G$5</f>
        <v>0</v>
      </c>
      <c r="G214" s="92" t="n">
        <f aca="false">E214*$G$5</f>
        <v>0</v>
      </c>
      <c r="H214" s="93" t="n">
        <f aca="false">D214-E214</f>
        <v>0</v>
      </c>
      <c r="I214" s="80"/>
    </row>
    <row r="215" customFormat="false" ht="15" hidden="false" customHeight="false" outlineLevel="0" collapsed="false">
      <c r="A215" s="76"/>
      <c r="B215" s="107" t="n">
        <f aca="false">B214+1</f>
        <v>7</v>
      </c>
      <c r="C215" s="117"/>
      <c r="D215" s="118"/>
      <c r="E215" s="90" t="n">
        <f aca="false">'Main Ledger'!M1792</f>
        <v>0</v>
      </c>
      <c r="F215" s="91" t="n">
        <f aca="false">D215*$G$5</f>
        <v>0</v>
      </c>
      <c r="G215" s="92" t="n">
        <f aca="false">E215*$G$5</f>
        <v>0</v>
      </c>
      <c r="H215" s="93" t="n">
        <f aca="false">D215-E215</f>
        <v>0</v>
      </c>
      <c r="I215" s="80"/>
    </row>
    <row r="216" customFormat="false" ht="15" hidden="false" customHeight="false" outlineLevel="0" collapsed="false">
      <c r="A216" s="76"/>
      <c r="B216" s="107" t="n">
        <f aca="false">B215+1</f>
        <v>8</v>
      </c>
      <c r="C216" s="117"/>
      <c r="D216" s="118"/>
      <c r="E216" s="90" t="n">
        <f aca="false">'Main Ledger'!M1802</f>
        <v>0</v>
      </c>
      <c r="F216" s="91" t="n">
        <f aca="false">D216*$G$5</f>
        <v>0</v>
      </c>
      <c r="G216" s="92" t="n">
        <f aca="false">E216*$G$5</f>
        <v>0</v>
      </c>
      <c r="H216" s="93" t="n">
        <f aca="false">D216-E216</f>
        <v>0</v>
      </c>
      <c r="I216" s="80"/>
    </row>
    <row r="217" customFormat="false" ht="15" hidden="false" customHeight="false" outlineLevel="0" collapsed="false">
      <c r="A217" s="76"/>
      <c r="B217" s="107" t="n">
        <f aca="false">B216+1</f>
        <v>9</v>
      </c>
      <c r="C217" s="117"/>
      <c r="D217" s="118"/>
      <c r="E217" s="90" t="n">
        <f aca="false">'Main Ledger'!M1812</f>
        <v>0</v>
      </c>
      <c r="F217" s="91" t="n">
        <f aca="false">D217*$G$5</f>
        <v>0</v>
      </c>
      <c r="G217" s="92" t="n">
        <f aca="false">E217*$G$5</f>
        <v>0</v>
      </c>
      <c r="H217" s="93" t="n">
        <f aca="false">D217-E217</f>
        <v>0</v>
      </c>
      <c r="I217" s="80"/>
    </row>
    <row r="218" customFormat="false" ht="15" hidden="false" customHeight="false" outlineLevel="0" collapsed="false">
      <c r="A218" s="76"/>
      <c r="B218" s="107" t="n">
        <f aca="false">B217+1</f>
        <v>10</v>
      </c>
      <c r="C218" s="117"/>
      <c r="D218" s="118"/>
      <c r="E218" s="90" t="n">
        <f aca="false">'Main Ledger'!M1822</f>
        <v>0</v>
      </c>
      <c r="F218" s="91" t="n">
        <f aca="false">D218*$G$5</f>
        <v>0</v>
      </c>
      <c r="G218" s="92" t="n">
        <f aca="false">E218*$G$5</f>
        <v>0</v>
      </c>
      <c r="H218" s="93" t="n">
        <f aca="false">D218-E218</f>
        <v>0</v>
      </c>
      <c r="I218" s="80"/>
    </row>
    <row r="219" customFormat="false" ht="15" hidden="false" customHeight="false" outlineLevel="0" collapsed="false">
      <c r="A219" s="76"/>
      <c r="B219" s="107" t="n">
        <f aca="false">B218+1</f>
        <v>11</v>
      </c>
      <c r="C219" s="117"/>
      <c r="D219" s="118"/>
      <c r="E219" s="90" t="n">
        <f aca="false">'Main Ledger'!M1832</f>
        <v>0</v>
      </c>
      <c r="F219" s="91" t="n">
        <f aca="false">D219*$G$5</f>
        <v>0</v>
      </c>
      <c r="G219" s="92" t="n">
        <f aca="false">E219*$G$5</f>
        <v>0</v>
      </c>
      <c r="H219" s="93" t="n">
        <f aca="false">D219-E219</f>
        <v>0</v>
      </c>
      <c r="I219" s="80"/>
    </row>
    <row r="220" customFormat="false" ht="15" hidden="false" customHeight="false" outlineLevel="0" collapsed="false">
      <c r="A220" s="76"/>
      <c r="B220" s="107" t="n">
        <f aca="false">B219+1</f>
        <v>12</v>
      </c>
      <c r="C220" s="117"/>
      <c r="D220" s="118"/>
      <c r="E220" s="90" t="n">
        <f aca="false">'Main Ledger'!M1842</f>
        <v>0</v>
      </c>
      <c r="F220" s="91" t="n">
        <f aca="false">D220*$G$5</f>
        <v>0</v>
      </c>
      <c r="G220" s="92" t="n">
        <f aca="false">E220*$G$5</f>
        <v>0</v>
      </c>
      <c r="H220" s="93" t="n">
        <f aca="false">D220-E220</f>
        <v>0</v>
      </c>
      <c r="I220" s="80"/>
    </row>
    <row r="221" customFormat="false" ht="15" hidden="false" customHeight="false" outlineLevel="0" collapsed="false">
      <c r="A221" s="76"/>
      <c r="B221" s="107" t="n">
        <f aca="false">B220+1</f>
        <v>13</v>
      </c>
      <c r="C221" s="117"/>
      <c r="D221" s="118"/>
      <c r="E221" s="90" t="n">
        <f aca="false">'Main Ledger'!M1852</f>
        <v>0</v>
      </c>
      <c r="F221" s="91" t="n">
        <f aca="false">D221*$G$5</f>
        <v>0</v>
      </c>
      <c r="G221" s="92" t="n">
        <f aca="false">E221*$G$5</f>
        <v>0</v>
      </c>
      <c r="H221" s="93" t="n">
        <f aca="false">D221-E221</f>
        <v>0</v>
      </c>
      <c r="I221" s="80"/>
    </row>
    <row r="222" customFormat="false" ht="15" hidden="false" customHeight="false" outlineLevel="0" collapsed="false">
      <c r="A222" s="76"/>
      <c r="B222" s="107" t="n">
        <f aca="false">B221+1</f>
        <v>14</v>
      </c>
      <c r="C222" s="117"/>
      <c r="D222" s="118"/>
      <c r="E222" s="90" t="n">
        <f aca="false">'Main Ledger'!M1862</f>
        <v>0</v>
      </c>
      <c r="F222" s="91" t="n">
        <f aca="false">D222*$G$5</f>
        <v>0</v>
      </c>
      <c r="G222" s="92" t="n">
        <f aca="false">E222*$G$5</f>
        <v>0</v>
      </c>
      <c r="H222" s="93" t="n">
        <f aca="false">D222-E222</f>
        <v>0</v>
      </c>
      <c r="I222" s="80"/>
    </row>
    <row r="223" customFormat="false" ht="15" hidden="false" customHeight="false" outlineLevel="0" collapsed="false">
      <c r="A223" s="76"/>
      <c r="B223" s="107" t="n">
        <f aca="false">B222+1</f>
        <v>15</v>
      </c>
      <c r="C223" s="117"/>
      <c r="D223" s="118"/>
      <c r="E223" s="90" t="n">
        <f aca="false">'Main Ledger'!M1872</f>
        <v>0</v>
      </c>
      <c r="F223" s="91" t="n">
        <f aca="false">D223*$G$5</f>
        <v>0</v>
      </c>
      <c r="G223" s="92" t="n">
        <f aca="false">E223*$G$5</f>
        <v>0</v>
      </c>
      <c r="H223" s="93" t="n">
        <f aca="false">D223-E223</f>
        <v>0</v>
      </c>
      <c r="I223" s="80"/>
    </row>
    <row r="224" customFormat="false" ht="15" hidden="false" customHeight="false" outlineLevel="0" collapsed="false">
      <c r="A224" s="76"/>
      <c r="B224" s="107" t="n">
        <f aca="false">B223+1</f>
        <v>16</v>
      </c>
      <c r="C224" s="117"/>
      <c r="D224" s="118"/>
      <c r="E224" s="90" t="n">
        <f aca="false">'Main Ledger'!M1882</f>
        <v>0</v>
      </c>
      <c r="F224" s="91" t="n">
        <f aca="false">D224*$G$5</f>
        <v>0</v>
      </c>
      <c r="G224" s="92" t="n">
        <f aca="false">E224*$G$5</f>
        <v>0</v>
      </c>
      <c r="H224" s="93" t="n">
        <f aca="false">D224-E224</f>
        <v>0</v>
      </c>
      <c r="I224" s="80"/>
    </row>
    <row r="225" customFormat="false" ht="15" hidden="false" customHeight="false" outlineLevel="0" collapsed="false">
      <c r="A225" s="76"/>
      <c r="B225" s="107" t="n">
        <f aca="false">B224+1</f>
        <v>17</v>
      </c>
      <c r="C225" s="117"/>
      <c r="D225" s="118"/>
      <c r="E225" s="90" t="n">
        <f aca="false">'Main Ledger'!M1892</f>
        <v>0</v>
      </c>
      <c r="F225" s="91" t="n">
        <f aca="false">D225*$G$5</f>
        <v>0</v>
      </c>
      <c r="G225" s="92" t="n">
        <f aca="false">E225*$G$5</f>
        <v>0</v>
      </c>
      <c r="H225" s="93" t="n">
        <f aca="false">D225-E225</f>
        <v>0</v>
      </c>
      <c r="I225" s="80"/>
    </row>
    <row r="226" customFormat="false" ht="15" hidden="false" customHeight="false" outlineLevel="0" collapsed="false">
      <c r="A226" s="76"/>
      <c r="B226" s="107" t="n">
        <f aca="false">B225+1</f>
        <v>18</v>
      </c>
      <c r="C226" s="117"/>
      <c r="D226" s="118"/>
      <c r="E226" s="90" t="n">
        <f aca="false">'Main Ledger'!M1902</f>
        <v>0</v>
      </c>
      <c r="F226" s="91" t="n">
        <f aca="false">D226*$G$5</f>
        <v>0</v>
      </c>
      <c r="G226" s="92" t="n">
        <f aca="false">E226*$G$5</f>
        <v>0</v>
      </c>
      <c r="H226" s="93" t="n">
        <f aca="false">D226-E226</f>
        <v>0</v>
      </c>
      <c r="I226" s="80"/>
    </row>
    <row r="227" customFormat="false" ht="15" hidden="false" customHeight="false" outlineLevel="0" collapsed="false">
      <c r="A227" s="76"/>
      <c r="B227" s="107" t="n">
        <f aca="false">B226+1</f>
        <v>19</v>
      </c>
      <c r="C227" s="117"/>
      <c r="D227" s="118"/>
      <c r="E227" s="90" t="n">
        <f aca="false">'Main Ledger'!M1912</f>
        <v>0</v>
      </c>
      <c r="F227" s="91" t="n">
        <f aca="false">D227*$G$5</f>
        <v>0</v>
      </c>
      <c r="G227" s="92" t="n">
        <f aca="false">E227*$G$5</f>
        <v>0</v>
      </c>
      <c r="H227" s="93" t="n">
        <f aca="false">D227-E227</f>
        <v>0</v>
      </c>
      <c r="I227" s="80"/>
    </row>
    <row r="228" customFormat="false" ht="15" hidden="false" customHeight="false" outlineLevel="0" collapsed="false">
      <c r="A228" s="76"/>
      <c r="B228" s="107" t="n">
        <f aca="false">B227+1</f>
        <v>20</v>
      </c>
      <c r="C228" s="117"/>
      <c r="D228" s="118"/>
      <c r="E228" s="90" t="n">
        <f aca="false">'Main Ledger'!M1922</f>
        <v>0</v>
      </c>
      <c r="F228" s="91" t="n">
        <f aca="false">D228*$G$5</f>
        <v>0</v>
      </c>
      <c r="G228" s="92" t="n">
        <f aca="false">E228*$G$5</f>
        <v>0</v>
      </c>
      <c r="H228" s="93" t="n">
        <f aca="false">D228-E228</f>
        <v>0</v>
      </c>
      <c r="I228" s="80"/>
    </row>
    <row r="229" customFormat="false" ht="15" hidden="false" customHeight="false" outlineLevel="0" collapsed="false">
      <c r="A229" s="76"/>
      <c r="B229" s="107" t="n">
        <f aca="false">B228+1</f>
        <v>21</v>
      </c>
      <c r="C229" s="117"/>
      <c r="D229" s="118"/>
      <c r="E229" s="90" t="n">
        <f aca="false">'Main Ledger'!M1932</f>
        <v>0</v>
      </c>
      <c r="F229" s="91" t="n">
        <f aca="false">D229*$G$5</f>
        <v>0</v>
      </c>
      <c r="G229" s="92" t="n">
        <f aca="false">E229*$G$5</f>
        <v>0</v>
      </c>
      <c r="H229" s="93" t="n">
        <f aca="false">D229-E229</f>
        <v>0</v>
      </c>
      <c r="I229" s="80"/>
    </row>
    <row r="230" customFormat="false" ht="15" hidden="false" customHeight="false" outlineLevel="0" collapsed="false">
      <c r="A230" s="76"/>
      <c r="B230" s="107" t="n">
        <f aca="false">B229+1</f>
        <v>22</v>
      </c>
      <c r="C230" s="117"/>
      <c r="D230" s="118"/>
      <c r="E230" s="90" t="n">
        <f aca="false">'Main Ledger'!M1942</f>
        <v>0</v>
      </c>
      <c r="F230" s="91" t="n">
        <f aca="false">D230*$G$5</f>
        <v>0</v>
      </c>
      <c r="G230" s="92" t="n">
        <f aca="false">E230*$G$5</f>
        <v>0</v>
      </c>
      <c r="H230" s="93" t="n">
        <f aca="false">D230-E230</f>
        <v>0</v>
      </c>
      <c r="I230" s="80"/>
    </row>
    <row r="231" customFormat="false" ht="15.75" hidden="false" customHeight="false" outlineLevel="0" collapsed="false">
      <c r="A231" s="76"/>
      <c r="B231" s="119" t="n">
        <f aca="false">B230+1</f>
        <v>23</v>
      </c>
      <c r="C231" s="120"/>
      <c r="D231" s="121"/>
      <c r="E231" s="111" t="n">
        <f aca="false">'Main Ledger'!M1952</f>
        <v>0</v>
      </c>
      <c r="F231" s="110" t="n">
        <f aca="false">D231*$G$5</f>
        <v>0</v>
      </c>
      <c r="G231" s="111" t="n">
        <f aca="false">E231*$G$5</f>
        <v>0</v>
      </c>
      <c r="H231" s="93" t="n">
        <f aca="false">D231-E231</f>
        <v>0</v>
      </c>
      <c r="I231" s="80"/>
    </row>
    <row r="232" customFormat="false" ht="41.25" hidden="false" customHeight="true" outlineLevel="0" collapsed="false">
      <c r="A232" s="76"/>
      <c r="B232" s="99" t="s">
        <v>76</v>
      </c>
      <c r="C232" s="100" t="n">
        <f aca="false">SUM(C191:C231)</f>
        <v>0</v>
      </c>
      <c r="D232" s="100" t="n">
        <f aca="false">SUM(D191:D231)</f>
        <v>0</v>
      </c>
      <c r="E232" s="100" t="n">
        <f aca="false">SUM(E191:E231)</f>
        <v>0</v>
      </c>
      <c r="F232" s="112" t="n">
        <f aca="false">SUM(F191:F231)</f>
        <v>0</v>
      </c>
      <c r="G232" s="122" t="n">
        <f aca="false">SUM(G191:G231)</f>
        <v>0</v>
      </c>
      <c r="H232" s="102" t="e">
        <f aca="false">(E232-C232)/C232*100*(-1)</f>
        <v>#DIV/0!</v>
      </c>
      <c r="I232" s="80"/>
    </row>
    <row r="233" customFormat="false" ht="23.25" hidden="false" customHeight="true" outlineLevel="0" collapsed="false">
      <c r="A233" s="76"/>
      <c r="B233" s="115" t="s">
        <v>77</v>
      </c>
      <c r="C233" s="104"/>
      <c r="D233" s="105"/>
      <c r="E233" s="92"/>
      <c r="F233" s="91"/>
      <c r="G233" s="92"/>
      <c r="H233" s="92"/>
      <c r="I233" s="80"/>
    </row>
    <row r="234" customFormat="false" ht="17.25" hidden="false" customHeight="true" outlineLevel="0" collapsed="false">
      <c r="A234" s="76"/>
      <c r="B234" s="88" t="n">
        <v>1</v>
      </c>
      <c r="C234" s="89"/>
      <c r="D234" s="89"/>
      <c r="E234" s="90" t="n">
        <f aca="false">'Main Ledger'!M1963</f>
        <v>0</v>
      </c>
      <c r="F234" s="91" t="n">
        <f aca="false">D234*$G$5</f>
        <v>0</v>
      </c>
      <c r="G234" s="92" t="n">
        <f aca="false">E234*$G$5</f>
        <v>0</v>
      </c>
      <c r="H234" s="93" t="n">
        <f aca="false">D234-E234</f>
        <v>0</v>
      </c>
      <c r="I234" s="80"/>
    </row>
    <row r="235" customFormat="false" ht="15" hidden="false" customHeight="true" outlineLevel="0" collapsed="false">
      <c r="A235" s="76"/>
      <c r="B235" s="88" t="n">
        <f aca="false">B234+1</f>
        <v>2</v>
      </c>
      <c r="C235" s="89"/>
      <c r="D235" s="89"/>
      <c r="E235" s="90" t="n">
        <f aca="false">'Main Ledger'!M1973</f>
        <v>0</v>
      </c>
      <c r="F235" s="91" t="n">
        <f aca="false">D235*$G$5</f>
        <v>0</v>
      </c>
      <c r="G235" s="92" t="n">
        <f aca="false">E235*$G$5</f>
        <v>0</v>
      </c>
      <c r="H235" s="93" t="n">
        <f aca="false">D235-E235</f>
        <v>0</v>
      </c>
      <c r="I235" s="80"/>
    </row>
    <row r="236" customFormat="false" ht="15" hidden="false" customHeight="true" outlineLevel="0" collapsed="false">
      <c r="A236" s="76"/>
      <c r="B236" s="88" t="n">
        <f aca="false">B235+1</f>
        <v>3</v>
      </c>
      <c r="C236" s="89"/>
      <c r="D236" s="89"/>
      <c r="E236" s="90" t="n">
        <f aca="false">'Main Ledger'!M1983</f>
        <v>0</v>
      </c>
      <c r="F236" s="91" t="n">
        <f aca="false">D236*$G$5</f>
        <v>0</v>
      </c>
      <c r="G236" s="92" t="n">
        <f aca="false">E236*$G$5</f>
        <v>0</v>
      </c>
      <c r="H236" s="93" t="n">
        <f aca="false">D236-E236</f>
        <v>0</v>
      </c>
      <c r="I236" s="80"/>
    </row>
    <row r="237" customFormat="false" ht="17.25" hidden="false" customHeight="true" outlineLevel="0" collapsed="false">
      <c r="A237" s="76"/>
      <c r="B237" s="88" t="n">
        <f aca="false">B236+1</f>
        <v>4</v>
      </c>
      <c r="C237" s="89"/>
      <c r="D237" s="89"/>
      <c r="E237" s="90" t="n">
        <f aca="false">'Main Ledger'!M1993</f>
        <v>0</v>
      </c>
      <c r="F237" s="91" t="n">
        <f aca="false">D237*$G$5</f>
        <v>0</v>
      </c>
      <c r="G237" s="92" t="n">
        <f aca="false">E237*$G$5</f>
        <v>0</v>
      </c>
      <c r="H237" s="93" t="n">
        <f aca="false">D237-E237</f>
        <v>0</v>
      </c>
      <c r="I237" s="80"/>
    </row>
    <row r="238" customFormat="false" ht="15" hidden="false" customHeight="false" outlineLevel="0" collapsed="false">
      <c r="A238" s="76"/>
      <c r="B238" s="88" t="n">
        <f aca="false">B237+1</f>
        <v>5</v>
      </c>
      <c r="C238" s="89"/>
      <c r="D238" s="89"/>
      <c r="E238" s="90" t="n">
        <f aca="false">'Main Ledger'!M2003</f>
        <v>0</v>
      </c>
      <c r="F238" s="91" t="n">
        <f aca="false">D238*$G$5</f>
        <v>0</v>
      </c>
      <c r="G238" s="92" t="n">
        <f aca="false">E238*$G$5</f>
        <v>0</v>
      </c>
      <c r="H238" s="93" t="n">
        <f aca="false">D238-E238</f>
        <v>0</v>
      </c>
      <c r="I238" s="80"/>
    </row>
    <row r="239" customFormat="false" ht="15" hidden="false" customHeight="false" outlineLevel="0" collapsed="false">
      <c r="A239" s="76"/>
      <c r="B239" s="88" t="n">
        <f aca="false">B238+1</f>
        <v>6</v>
      </c>
      <c r="C239" s="89"/>
      <c r="D239" s="89"/>
      <c r="E239" s="90" t="n">
        <f aca="false">'Main Ledger'!M2013</f>
        <v>0</v>
      </c>
      <c r="F239" s="91" t="n">
        <f aca="false">D239*$G$5</f>
        <v>0</v>
      </c>
      <c r="G239" s="92" t="n">
        <f aca="false">E239*$G$5</f>
        <v>0</v>
      </c>
      <c r="H239" s="93" t="n">
        <f aca="false">D239-E239</f>
        <v>0</v>
      </c>
      <c r="I239" s="80"/>
    </row>
    <row r="240" customFormat="false" ht="15" hidden="false" customHeight="false" outlineLevel="0" collapsed="false">
      <c r="A240" s="76"/>
      <c r="B240" s="88" t="n">
        <f aca="false">B239+1</f>
        <v>7</v>
      </c>
      <c r="C240" s="89"/>
      <c r="D240" s="89"/>
      <c r="E240" s="90" t="n">
        <f aca="false">'Main Ledger'!M2023</f>
        <v>0</v>
      </c>
      <c r="F240" s="91" t="n">
        <f aca="false">D240*$G$5</f>
        <v>0</v>
      </c>
      <c r="G240" s="92" t="n">
        <f aca="false">E240*$G$5</f>
        <v>0</v>
      </c>
      <c r="H240" s="93" t="n">
        <f aca="false">D240-E240</f>
        <v>0</v>
      </c>
      <c r="I240" s="80"/>
    </row>
    <row r="241" customFormat="false" ht="15" hidden="false" customHeight="false" outlineLevel="0" collapsed="false">
      <c r="A241" s="76"/>
      <c r="B241" s="88" t="n">
        <f aca="false">B240+1</f>
        <v>8</v>
      </c>
      <c r="C241" s="89"/>
      <c r="D241" s="89"/>
      <c r="E241" s="90" t="n">
        <f aca="false">'Main Ledger'!M2033</f>
        <v>0</v>
      </c>
      <c r="F241" s="91" t="n">
        <f aca="false">D241*$G$5</f>
        <v>0</v>
      </c>
      <c r="G241" s="92" t="n">
        <f aca="false">E241*$G$5</f>
        <v>0</v>
      </c>
      <c r="H241" s="93" t="n">
        <f aca="false">D241-E241</f>
        <v>0</v>
      </c>
      <c r="I241" s="80"/>
    </row>
    <row r="242" customFormat="false" ht="15" hidden="false" customHeight="false" outlineLevel="0" collapsed="false">
      <c r="A242" s="76"/>
      <c r="B242" s="88" t="n">
        <f aca="false">B241+1</f>
        <v>9</v>
      </c>
      <c r="C242" s="89"/>
      <c r="D242" s="89"/>
      <c r="E242" s="90" t="n">
        <f aca="false">'Main Ledger'!M2043</f>
        <v>0</v>
      </c>
      <c r="F242" s="91" t="n">
        <f aca="false">D242*$G$5</f>
        <v>0</v>
      </c>
      <c r="G242" s="92" t="n">
        <f aca="false">E242*$G$5</f>
        <v>0</v>
      </c>
      <c r="H242" s="93" t="n">
        <f aca="false">D242-E242</f>
        <v>0</v>
      </c>
      <c r="I242" s="80"/>
    </row>
    <row r="243" customFormat="false" ht="15" hidden="false" customHeight="false" outlineLevel="0" collapsed="false">
      <c r="A243" s="76"/>
      <c r="B243" s="88" t="n">
        <f aca="false">B242+1</f>
        <v>10</v>
      </c>
      <c r="C243" s="89"/>
      <c r="D243" s="89"/>
      <c r="E243" s="90" t="n">
        <f aca="false">'Main Ledger'!M2053</f>
        <v>0</v>
      </c>
      <c r="F243" s="91" t="n">
        <f aca="false">D243*$G$5</f>
        <v>0</v>
      </c>
      <c r="G243" s="92" t="n">
        <f aca="false">E243*$G$5</f>
        <v>0</v>
      </c>
      <c r="H243" s="93" t="n">
        <f aca="false">D243-E243</f>
        <v>0</v>
      </c>
      <c r="I243" s="80"/>
    </row>
    <row r="244" customFormat="false" ht="15" hidden="false" customHeight="false" outlineLevel="0" collapsed="false">
      <c r="A244" s="76"/>
      <c r="B244" s="88" t="n">
        <f aca="false">B243+1</f>
        <v>11</v>
      </c>
      <c r="C244" s="89"/>
      <c r="D244" s="89"/>
      <c r="E244" s="90" t="n">
        <f aca="false">'Main Ledger'!M2063</f>
        <v>0</v>
      </c>
      <c r="F244" s="91" t="n">
        <f aca="false">D244*$G$5</f>
        <v>0</v>
      </c>
      <c r="G244" s="92" t="n">
        <f aca="false">E244*$G$5</f>
        <v>0</v>
      </c>
      <c r="H244" s="93" t="n">
        <f aca="false">D244-E244</f>
        <v>0</v>
      </c>
      <c r="I244" s="80"/>
    </row>
    <row r="245" customFormat="false" ht="15" hidden="false" customHeight="false" outlineLevel="0" collapsed="false">
      <c r="A245" s="76"/>
      <c r="B245" s="88" t="n">
        <f aca="false">B244+1</f>
        <v>12</v>
      </c>
      <c r="C245" s="89"/>
      <c r="D245" s="89"/>
      <c r="E245" s="90" t="n">
        <f aca="false">'Main Ledger'!M2073</f>
        <v>0</v>
      </c>
      <c r="F245" s="91" t="n">
        <f aca="false">D245*$G$5</f>
        <v>0</v>
      </c>
      <c r="G245" s="92" t="n">
        <f aca="false">E245*$G$5</f>
        <v>0</v>
      </c>
      <c r="H245" s="93" t="n">
        <f aca="false">D245-E245</f>
        <v>0</v>
      </c>
      <c r="I245" s="80"/>
    </row>
    <row r="246" customFormat="false" ht="15" hidden="false" customHeight="false" outlineLevel="0" collapsed="false">
      <c r="A246" s="76"/>
      <c r="B246" s="88" t="n">
        <f aca="false">B245+1</f>
        <v>13</v>
      </c>
      <c r="C246" s="89"/>
      <c r="D246" s="89"/>
      <c r="E246" s="90" t="n">
        <f aca="false">'Main Ledger'!M2083</f>
        <v>0</v>
      </c>
      <c r="F246" s="91" t="n">
        <f aca="false">D246*$G$5</f>
        <v>0</v>
      </c>
      <c r="G246" s="92" t="n">
        <f aca="false">E246*$G$5</f>
        <v>0</v>
      </c>
      <c r="H246" s="93" t="n">
        <f aca="false">D246-E246</f>
        <v>0</v>
      </c>
      <c r="I246" s="80"/>
    </row>
    <row r="247" customFormat="false" ht="15" hidden="false" customHeight="false" outlineLevel="0" collapsed="false">
      <c r="A247" s="76"/>
      <c r="B247" s="88" t="n">
        <f aca="false">B246+1</f>
        <v>14</v>
      </c>
      <c r="C247" s="89"/>
      <c r="D247" s="89"/>
      <c r="E247" s="90" t="n">
        <f aca="false">'Main Ledger'!M2093</f>
        <v>0</v>
      </c>
      <c r="F247" s="91" t="n">
        <f aca="false">D247*$G$5</f>
        <v>0</v>
      </c>
      <c r="G247" s="92" t="n">
        <f aca="false">E247*$G$5</f>
        <v>0</v>
      </c>
      <c r="H247" s="93" t="n">
        <f aca="false">D247-E247</f>
        <v>0</v>
      </c>
      <c r="I247" s="80"/>
    </row>
    <row r="248" customFormat="false" ht="15" hidden="false" customHeight="false" outlineLevel="0" collapsed="false">
      <c r="A248" s="76"/>
      <c r="B248" s="88" t="n">
        <f aca="false">B247+1</f>
        <v>15</v>
      </c>
      <c r="C248" s="89"/>
      <c r="D248" s="89"/>
      <c r="E248" s="90" t="n">
        <f aca="false">'Main Ledger'!M2103</f>
        <v>0</v>
      </c>
      <c r="F248" s="91" t="n">
        <f aca="false">D248*$G$5</f>
        <v>0</v>
      </c>
      <c r="G248" s="92" t="n">
        <f aca="false">E248*$G$5</f>
        <v>0</v>
      </c>
      <c r="H248" s="93" t="n">
        <f aca="false">D248-E248</f>
        <v>0</v>
      </c>
      <c r="I248" s="80"/>
    </row>
    <row r="249" customFormat="false" ht="15" hidden="false" customHeight="false" outlineLevel="0" collapsed="false">
      <c r="A249" s="76"/>
      <c r="B249" s="88" t="n">
        <f aca="false">B248+1</f>
        <v>16</v>
      </c>
      <c r="C249" s="89"/>
      <c r="D249" s="89"/>
      <c r="E249" s="90" t="n">
        <f aca="false">'Main Ledger'!M2113</f>
        <v>0</v>
      </c>
      <c r="F249" s="91" t="n">
        <f aca="false">D249*$G$5</f>
        <v>0</v>
      </c>
      <c r="G249" s="92" t="n">
        <f aca="false">E249*$G$5</f>
        <v>0</v>
      </c>
      <c r="H249" s="93" t="n">
        <f aca="false">D249-E249</f>
        <v>0</v>
      </c>
      <c r="I249" s="80"/>
    </row>
    <row r="250" customFormat="false" ht="15" hidden="false" customHeight="false" outlineLevel="0" collapsed="false">
      <c r="A250" s="76"/>
      <c r="B250" s="88" t="n">
        <f aca="false">B249+1</f>
        <v>17</v>
      </c>
      <c r="C250" s="89"/>
      <c r="D250" s="89"/>
      <c r="E250" s="90" t="n">
        <f aca="false">'Main Ledger'!M2123</f>
        <v>0</v>
      </c>
      <c r="F250" s="91" t="n">
        <f aca="false">D250*$G$5</f>
        <v>0</v>
      </c>
      <c r="G250" s="92" t="n">
        <f aca="false">E250*$G$5</f>
        <v>0</v>
      </c>
      <c r="H250" s="93" t="n">
        <f aca="false">D250-E250</f>
        <v>0</v>
      </c>
      <c r="I250" s="80"/>
    </row>
    <row r="251" customFormat="false" ht="15.75" hidden="false" customHeight="false" outlineLevel="0" collapsed="false">
      <c r="A251" s="76"/>
      <c r="B251" s="114" t="n">
        <f aca="false">B250+1</f>
        <v>18</v>
      </c>
      <c r="C251" s="109"/>
      <c r="D251" s="109"/>
      <c r="E251" s="111" t="n">
        <f aca="false">'Main Ledger'!M2133</f>
        <v>0</v>
      </c>
      <c r="F251" s="110" t="n">
        <f aca="false">D251*$G$5</f>
        <v>0</v>
      </c>
      <c r="G251" s="111" t="n">
        <f aca="false">E251*$G$5</f>
        <v>0</v>
      </c>
      <c r="H251" s="123" t="n">
        <f aca="false">D251-E251</f>
        <v>0</v>
      </c>
      <c r="I251" s="80"/>
    </row>
    <row r="252" customFormat="false" ht="27" hidden="false" customHeight="true" outlineLevel="0" collapsed="false">
      <c r="A252" s="76"/>
      <c r="B252" s="99" t="s">
        <v>78</v>
      </c>
      <c r="C252" s="124" t="n">
        <f aca="false">SUM(C234:C251)</f>
        <v>0</v>
      </c>
      <c r="D252" s="124" t="n">
        <f aca="false">SUM(D234:D251)</f>
        <v>0</v>
      </c>
      <c r="E252" s="124" t="n">
        <f aca="false">SUM(E234:E251)</f>
        <v>0</v>
      </c>
      <c r="F252" s="125" t="n">
        <f aca="false">SUM(F234:F251)</f>
        <v>0</v>
      </c>
      <c r="G252" s="126" t="n">
        <f aca="false">SUM(G234:G251)</f>
        <v>0</v>
      </c>
      <c r="H252" s="102" t="e">
        <f aca="false">(E252-C252)/C252*100*(-1)</f>
        <v>#DIV/0!</v>
      </c>
      <c r="I252" s="80"/>
    </row>
    <row r="253" customFormat="false" ht="15.75" hidden="false" customHeight="false" outlineLevel="0" collapsed="false">
      <c r="A253" s="76"/>
      <c r="B253" s="127"/>
      <c r="C253" s="128"/>
      <c r="D253" s="129"/>
      <c r="E253" s="130"/>
      <c r="F253" s="131"/>
      <c r="G253" s="130"/>
      <c r="H253" s="132"/>
      <c r="I253" s="80"/>
    </row>
    <row r="254" customFormat="false" ht="34.5" hidden="false" customHeight="true" outlineLevel="0" collapsed="false">
      <c r="A254" s="76"/>
      <c r="B254" s="133" t="s">
        <v>79</v>
      </c>
      <c r="C254" s="134" t="n">
        <f aca="false">C44+C55+C172+C189+C232+C252</f>
        <v>0</v>
      </c>
      <c r="D254" s="134" t="n">
        <f aca="false">D44+D55+D172+D189+D232+D252</f>
        <v>0</v>
      </c>
      <c r="E254" s="134" t="n">
        <f aca="false">E44+E55+E172+E189+E232+E252</f>
        <v>0</v>
      </c>
      <c r="F254" s="135" t="n">
        <f aca="false">F44+F55+F172+F189+F232+F252</f>
        <v>0</v>
      </c>
      <c r="G254" s="136" t="n">
        <f aca="false">G44+G55+G172+G189+G232+G252</f>
        <v>0</v>
      </c>
      <c r="H254" s="134" t="n">
        <f aca="false">C254-D254</f>
        <v>0</v>
      </c>
      <c r="I254" s="80"/>
    </row>
    <row r="255" customFormat="false" ht="75" hidden="false" customHeight="true" outlineLevel="0" collapsed="false">
      <c r="A255" s="76"/>
      <c r="B255" s="137" t="s">
        <v>80</v>
      </c>
      <c r="C255" s="138"/>
      <c r="D255" s="138"/>
      <c r="E255" s="139"/>
      <c r="F255" s="140" t="n">
        <f aca="false">D255*$G$5</f>
        <v>0</v>
      </c>
      <c r="G255" s="141" t="n">
        <f aca="false">E255*$G$5</f>
        <v>0</v>
      </c>
      <c r="H255" s="142" t="n">
        <f aca="false">D255-E255</f>
        <v>0</v>
      </c>
      <c r="I255" s="80"/>
    </row>
    <row r="256" customFormat="false" ht="47.25" hidden="false" customHeight="true" outlineLevel="0" collapsed="false">
      <c r="A256" s="76"/>
      <c r="B256" s="143" t="s">
        <v>81</v>
      </c>
      <c r="C256" s="144" t="n">
        <f aca="false">C254+C255</f>
        <v>0</v>
      </c>
      <c r="D256" s="144" t="n">
        <f aca="false">D254+D255</f>
        <v>0</v>
      </c>
      <c r="E256" s="144" t="n">
        <f aca="false">E254+E255</f>
        <v>0</v>
      </c>
      <c r="F256" s="145" t="n">
        <f aca="false">F254+F255</f>
        <v>0</v>
      </c>
      <c r="G256" s="146" t="n">
        <f aca="false">G254+G255</f>
        <v>0</v>
      </c>
      <c r="H256" s="147" t="n">
        <f aca="false">C256-D256</f>
        <v>0</v>
      </c>
      <c r="I256" s="80"/>
    </row>
    <row r="257" customFormat="false" ht="54" hidden="false" customHeight="true" outlineLevel="0" collapsed="false">
      <c r="A257" s="76"/>
      <c r="B257" s="148" t="s">
        <v>82</v>
      </c>
      <c r="C257" s="149" t="n">
        <f aca="false">0.02*C256</f>
        <v>0</v>
      </c>
      <c r="D257" s="149" t="n">
        <f aca="false">0.02*D256</f>
        <v>0</v>
      </c>
      <c r="E257" s="139" t="n">
        <f aca="false">E256*0.02</f>
        <v>0</v>
      </c>
      <c r="F257" s="140" t="n">
        <f aca="false">D257*$G$5</f>
        <v>0</v>
      </c>
      <c r="G257" s="141" t="n">
        <f aca="false">E257*$G$5</f>
        <v>0</v>
      </c>
      <c r="H257" s="142" t="n">
        <f aca="false">D257-E257</f>
        <v>0</v>
      </c>
      <c r="I257" s="80"/>
    </row>
    <row r="258" customFormat="false" ht="54.75" hidden="false" customHeight="true" outlineLevel="0" collapsed="false">
      <c r="A258" s="76"/>
      <c r="B258" s="150" t="s">
        <v>83</v>
      </c>
      <c r="C258" s="144" t="n">
        <f aca="false">C256+C257</f>
        <v>0</v>
      </c>
      <c r="D258" s="144" t="n">
        <f aca="false">D256+D257</f>
        <v>0</v>
      </c>
      <c r="E258" s="144" t="n">
        <f aca="false">E256+E257</f>
        <v>0</v>
      </c>
      <c r="F258" s="145" t="n">
        <f aca="false">F256+F257</f>
        <v>0</v>
      </c>
      <c r="G258" s="146" t="n">
        <f aca="false">G256+G257</f>
        <v>0</v>
      </c>
      <c r="H258" s="147" t="n">
        <f aca="false">C258-D258</f>
        <v>0</v>
      </c>
      <c r="I258" s="151"/>
    </row>
    <row r="259" customFormat="false" ht="15.75" hidden="false" customHeight="false" outlineLevel="0" collapsed="false">
      <c r="A259" s="76"/>
      <c r="B259" s="152" t="s">
        <v>84</v>
      </c>
      <c r="C259" s="152"/>
      <c r="D259" s="152"/>
      <c r="E259" s="152"/>
      <c r="F259" s="152"/>
      <c r="G259" s="152"/>
      <c r="H259" s="152"/>
      <c r="I259" s="80"/>
    </row>
    <row r="260" customFormat="false" ht="33.75" hidden="false" customHeight="true" outlineLevel="0" collapsed="false">
      <c r="A260" s="76"/>
      <c r="B260" s="153" t="s">
        <v>4</v>
      </c>
      <c r="C260" s="154" t="s">
        <v>85</v>
      </c>
      <c r="D260" s="154" t="s">
        <v>85</v>
      </c>
      <c r="E260" s="155" t="s">
        <v>86</v>
      </c>
      <c r="F260" s="156"/>
      <c r="G260" s="157"/>
      <c r="H260" s="158"/>
      <c r="I260" s="80"/>
    </row>
    <row r="261" customFormat="false" ht="15.75" hidden="false" customHeight="false" outlineLevel="0" collapsed="false">
      <c r="A261" s="76"/>
      <c r="B261" s="159" t="s">
        <v>87</v>
      </c>
      <c r="C261" s="160"/>
      <c r="D261" s="160" t="n">
        <f aca="false">C261</f>
        <v>0</v>
      </c>
      <c r="E261" s="161" t="n">
        <f aca="false">'Main Ledger'!N2134</f>
        <v>0</v>
      </c>
      <c r="F261" s="80"/>
      <c r="G261" s="80"/>
      <c r="H261" s="162"/>
      <c r="I261" s="80"/>
    </row>
    <row r="262" customFormat="false" ht="28.5" hidden="false" customHeight="true" outlineLevel="0" collapsed="false">
      <c r="A262" s="76"/>
      <c r="B262" s="163" t="s">
        <v>88</v>
      </c>
      <c r="C262" s="164" t="n">
        <f aca="false">C258+C261</f>
        <v>0</v>
      </c>
      <c r="D262" s="164" t="n">
        <f aca="false">D258+D261</f>
        <v>0</v>
      </c>
      <c r="E262" s="165" t="n">
        <f aca="false">SUM(E258+E261)</f>
        <v>0</v>
      </c>
      <c r="F262" s="166"/>
      <c r="G262" s="167"/>
      <c r="H262" s="168"/>
      <c r="I262" s="80"/>
    </row>
    <row r="263" customFormat="false" ht="15" hidden="false" customHeight="false" outlineLevel="0" collapsed="false">
      <c r="A263" s="169"/>
      <c r="B263" s="170"/>
      <c r="C263" s="170"/>
      <c r="D263" s="80"/>
      <c r="E263" s="80"/>
      <c r="F263" s="80"/>
      <c r="G263" s="80"/>
      <c r="H263" s="80"/>
      <c r="I263" s="171"/>
    </row>
    <row r="264" customFormat="false" ht="15" hidden="false" customHeight="false" outlineLevel="0" collapsed="false">
      <c r="A264" s="55"/>
      <c r="B264" s="80" t="s">
        <v>89</v>
      </c>
      <c r="C264" s="80"/>
    </row>
    <row r="265" customFormat="false" ht="15" hidden="false" customHeight="false" outlineLevel="0" collapsed="false">
      <c r="A265" s="55"/>
      <c r="B265" s="80" t="s">
        <v>90</v>
      </c>
      <c r="C265" s="80"/>
    </row>
    <row r="266" customFormat="false" ht="15" hidden="false" customHeight="false" outlineLevel="0" collapsed="false">
      <c r="A266" s="55"/>
      <c r="B266" s="80" t="s">
        <v>91</v>
      </c>
      <c r="C266" s="80"/>
    </row>
    <row r="267" customFormat="false" ht="15" hidden="false" customHeight="false" outlineLevel="0" collapsed="false">
      <c r="A267" s="55"/>
      <c r="B267" s="56"/>
      <c r="C267" s="56"/>
    </row>
  </sheetData>
  <sheetProtection sheet="true" password="c766"/>
  <mergeCells count="9">
    <mergeCell ref="A3:I3"/>
    <mergeCell ref="B9:B10"/>
    <mergeCell ref="C9:C10"/>
    <mergeCell ref="D9:D10"/>
    <mergeCell ref="E9:E10"/>
    <mergeCell ref="F9:F10"/>
    <mergeCell ref="G9:G10"/>
    <mergeCell ref="H9:H10"/>
    <mergeCell ref="B259:H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7" man="true" max="16383" min="0"/>
  </rowBreaks>
  <colBreaks count="1" manualBreakCount="1"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3" activeCellId="0" sqref="B19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8.14"/>
    <col collapsed="false" customWidth="true" hidden="false" outlineLevel="0" max="3" min="3" style="1" width="35.42"/>
    <col collapsed="false" customWidth="false" hidden="false" outlineLevel="0" max="4" min="4" style="1" width="9.14"/>
    <col collapsed="false" customWidth="true" hidden="false" outlineLevel="0" max="5" min="5" style="1" width="5.85"/>
    <col collapsed="false" customWidth="true" hidden="false" outlineLevel="0" max="6" min="6" style="1" width="21.99"/>
    <col collapsed="false" customWidth="true" hidden="false" outlineLevel="0" max="7" min="7" style="1" width="10.13"/>
    <col collapsed="false" customWidth="true" hidden="false" outlineLevel="0" max="8" min="8" style="1" width="5.85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7.56"/>
    <col collapsed="false" customWidth="true" hidden="false" outlineLevel="0" max="12" min="12" style="1" width="6.85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172"/>
      <c r="B1" s="173"/>
      <c r="C1" s="173"/>
      <c r="D1" s="174"/>
      <c r="E1" s="175"/>
      <c r="F1" s="176"/>
      <c r="G1" s="177"/>
      <c r="H1" s="175"/>
      <c r="I1" s="177"/>
      <c r="J1" s="177"/>
      <c r="K1" s="177"/>
      <c r="L1" s="177"/>
      <c r="M1" s="172"/>
      <c r="N1" s="178"/>
    </row>
    <row r="2" customFormat="false" ht="15" hidden="false" customHeight="false" outlineLevel="0" collapsed="false">
      <c r="A2" s="172"/>
      <c r="B2" s="173"/>
      <c r="C2" s="173"/>
      <c r="D2" s="174"/>
      <c r="E2" s="175"/>
      <c r="F2" s="176"/>
      <c r="G2" s="177"/>
      <c r="H2" s="175"/>
      <c r="I2" s="177"/>
      <c r="J2" s="177"/>
      <c r="K2" s="177"/>
      <c r="L2" s="177"/>
      <c r="M2" s="172"/>
      <c r="N2" s="178"/>
    </row>
    <row r="3" customFormat="false" ht="18" hidden="false" customHeight="true" outlineLevel="0" collapsed="false">
      <c r="A3" s="172"/>
      <c r="B3" s="173"/>
      <c r="C3" s="173"/>
      <c r="D3" s="174"/>
      <c r="E3" s="175"/>
      <c r="F3" s="176"/>
      <c r="G3" s="177"/>
      <c r="H3" s="175"/>
      <c r="I3" s="177"/>
      <c r="J3" s="177"/>
      <c r="K3" s="177"/>
      <c r="L3" s="177"/>
      <c r="M3" s="172"/>
      <c r="N3" s="178"/>
    </row>
    <row r="4" customFormat="false" ht="15" hidden="false" customHeight="false" outlineLevel="0" collapsed="false">
      <c r="A4" s="172"/>
      <c r="B4" s="173"/>
      <c r="C4" s="173"/>
      <c r="D4" s="174"/>
      <c r="E4" s="175"/>
      <c r="F4" s="176"/>
      <c r="G4" s="177"/>
      <c r="H4" s="175"/>
      <c r="I4" s="177"/>
      <c r="J4" s="177"/>
      <c r="K4" s="177"/>
      <c r="L4" s="177"/>
      <c r="M4" s="172"/>
      <c r="N4" s="178"/>
    </row>
    <row r="5" customFormat="false" ht="15" hidden="false" customHeight="true" outlineLevel="0" collapsed="false">
      <c r="A5" s="172"/>
      <c r="B5" s="179" t="s">
        <v>92</v>
      </c>
      <c r="C5" s="173"/>
      <c r="D5" s="174"/>
      <c r="E5" s="175"/>
      <c r="F5" s="176"/>
      <c r="G5" s="177"/>
      <c r="H5" s="175"/>
      <c r="I5" s="177"/>
      <c r="J5" s="177"/>
      <c r="K5" s="177"/>
      <c r="L5" s="177"/>
      <c r="M5" s="172"/>
      <c r="N5" s="178"/>
    </row>
    <row r="6" customFormat="false" ht="15.75" hidden="false" customHeight="false" outlineLevel="0" collapsed="false">
      <c r="A6" s="172"/>
      <c r="B6" s="179" t="s">
        <v>93</v>
      </c>
      <c r="C6" s="173"/>
      <c r="D6" s="174"/>
      <c r="E6" s="175"/>
      <c r="F6" s="176"/>
      <c r="G6" s="177"/>
      <c r="H6" s="175"/>
      <c r="I6" s="180" t="s">
        <v>94</v>
      </c>
      <c r="J6" s="181"/>
      <c r="K6" s="182" t="n">
        <f aca="false">'Original Budget and revisions'!G5</f>
        <v>0.8</v>
      </c>
      <c r="L6" s="177"/>
      <c r="M6" s="172"/>
      <c r="N6" s="178"/>
    </row>
    <row r="7" customFormat="false" ht="15" hidden="false" customHeight="false" outlineLevel="0" collapsed="false">
      <c r="A7" s="172"/>
      <c r="B7" s="173"/>
      <c r="C7" s="173"/>
      <c r="D7" s="174"/>
      <c r="E7" s="175"/>
      <c r="F7" s="176"/>
      <c r="G7" s="177"/>
      <c r="H7" s="175"/>
      <c r="I7" s="177"/>
      <c r="J7" s="177"/>
      <c r="K7" s="177"/>
      <c r="L7" s="177"/>
      <c r="M7" s="172"/>
      <c r="N7" s="178"/>
    </row>
    <row r="8" customFormat="false" ht="15.75" hidden="false" customHeight="false" outlineLevel="0" collapsed="false">
      <c r="A8" s="172"/>
      <c r="B8" s="179"/>
      <c r="C8" s="183"/>
      <c r="D8" s="174"/>
      <c r="E8" s="175"/>
      <c r="F8" s="179"/>
      <c r="G8" s="177"/>
      <c r="H8" s="175"/>
      <c r="I8" s="177"/>
      <c r="J8" s="177"/>
      <c r="K8" s="177"/>
      <c r="L8" s="177"/>
      <c r="M8" s="184"/>
      <c r="N8" s="178"/>
    </row>
    <row r="9" customFormat="false" ht="15" hidden="false" customHeight="true" outlineLevel="0" collapsed="false">
      <c r="A9" s="172"/>
      <c r="B9" s="185" t="s">
        <v>95</v>
      </c>
      <c r="C9" s="185"/>
      <c r="D9" s="174"/>
      <c r="E9" s="175"/>
      <c r="F9" s="176"/>
      <c r="G9" s="177"/>
      <c r="H9" s="175"/>
      <c r="I9" s="177"/>
      <c r="J9" s="177"/>
      <c r="K9" s="177"/>
      <c r="L9" s="177"/>
      <c r="M9" s="172"/>
      <c r="N9" s="178"/>
    </row>
    <row r="10" customFormat="false" ht="15.75" hidden="false" customHeight="false" outlineLevel="0" collapsed="false">
      <c r="A10" s="172"/>
      <c r="B10" s="186"/>
      <c r="C10" s="186"/>
      <c r="D10" s="187"/>
      <c r="E10" s="188"/>
      <c r="F10" s="189"/>
      <c r="G10" s="190"/>
      <c r="H10" s="188"/>
      <c r="I10" s="190"/>
      <c r="J10" s="191"/>
      <c r="K10" s="191"/>
      <c r="L10" s="172"/>
      <c r="M10" s="192"/>
      <c r="N10" s="178"/>
    </row>
    <row r="11" customFormat="false" ht="15.75" hidden="false" customHeight="true" outlineLevel="0" collapsed="false">
      <c r="A11" s="172"/>
      <c r="B11" s="193" t="s">
        <v>96</v>
      </c>
      <c r="C11" s="194" t="s">
        <v>97</v>
      </c>
      <c r="D11" s="194"/>
      <c r="E11" s="194"/>
      <c r="F11" s="194"/>
      <c r="G11" s="194"/>
      <c r="H11" s="194"/>
      <c r="I11" s="194"/>
      <c r="J11" s="194"/>
      <c r="K11" s="195"/>
      <c r="L11" s="196"/>
      <c r="M11" s="197"/>
      <c r="N11" s="198"/>
      <c r="O11" s="199"/>
    </row>
    <row r="12" customFormat="false" ht="25.5" hidden="false" customHeight="true" outlineLevel="0" collapsed="false">
      <c r="A12" s="200"/>
      <c r="B12" s="193"/>
      <c r="C12" s="201" t="s">
        <v>98</v>
      </c>
      <c r="D12" s="201" t="s">
        <v>6</v>
      </c>
      <c r="E12" s="201"/>
      <c r="F12" s="201"/>
      <c r="G12" s="202" t="s">
        <v>7</v>
      </c>
      <c r="H12" s="202"/>
      <c r="I12" s="203" t="s">
        <v>99</v>
      </c>
      <c r="J12" s="204" t="s">
        <v>100</v>
      </c>
      <c r="K12" s="205" t="s">
        <v>10</v>
      </c>
      <c r="L12" s="205"/>
      <c r="M12" s="206" t="s">
        <v>101</v>
      </c>
      <c r="N12" s="207" t="s">
        <v>102</v>
      </c>
      <c r="O12" s="207" t="s">
        <v>103</v>
      </c>
    </row>
    <row r="13" customFormat="false" ht="37.5" hidden="false" customHeight="true" outlineLevel="0" collapsed="false">
      <c r="A13" s="200"/>
      <c r="B13" s="193"/>
      <c r="C13" s="201"/>
      <c r="D13" s="208" t="s">
        <v>21</v>
      </c>
      <c r="E13" s="208" t="s">
        <v>22</v>
      </c>
      <c r="F13" s="209" t="s">
        <v>104</v>
      </c>
      <c r="G13" s="210" t="s">
        <v>21</v>
      </c>
      <c r="H13" s="211" t="s">
        <v>22</v>
      </c>
      <c r="I13" s="212" t="s">
        <v>23</v>
      </c>
      <c r="J13" s="204"/>
      <c r="K13" s="213" t="s">
        <v>24</v>
      </c>
      <c r="L13" s="214" t="s">
        <v>25</v>
      </c>
      <c r="M13" s="206"/>
      <c r="N13" s="207"/>
      <c r="O13" s="207"/>
    </row>
    <row r="14" customFormat="false" ht="15.75" hidden="false" customHeight="false" outlineLevel="0" collapsed="false">
      <c r="A14" s="200"/>
      <c r="B14" s="215" t="n">
        <v>1</v>
      </c>
      <c r="C14" s="216" t="n">
        <v>3</v>
      </c>
      <c r="D14" s="217" t="n">
        <v>4</v>
      </c>
      <c r="E14" s="217" t="n">
        <v>5</v>
      </c>
      <c r="F14" s="218" t="n">
        <v>6</v>
      </c>
      <c r="G14" s="216" t="n">
        <v>7</v>
      </c>
      <c r="H14" s="219" t="n">
        <v>8</v>
      </c>
      <c r="I14" s="220" t="n">
        <v>9</v>
      </c>
      <c r="J14" s="221" t="n">
        <v>10</v>
      </c>
      <c r="K14" s="222" t="n">
        <v>11</v>
      </c>
      <c r="L14" s="223" t="n">
        <v>12</v>
      </c>
      <c r="M14" s="215" t="n">
        <v>14</v>
      </c>
      <c r="N14" s="224"/>
      <c r="O14" s="225"/>
    </row>
    <row r="15" customFormat="false" ht="15.75" hidden="false" customHeight="false" outlineLevel="0" collapsed="false">
      <c r="A15" s="200"/>
      <c r="B15" s="226" t="s">
        <v>105</v>
      </c>
      <c r="C15" s="227"/>
      <c r="D15" s="228"/>
      <c r="E15" s="228"/>
      <c r="F15" s="229"/>
      <c r="G15" s="227"/>
      <c r="H15" s="228"/>
      <c r="I15" s="227"/>
      <c r="J15" s="230"/>
      <c r="K15" s="231"/>
      <c r="L15" s="232"/>
      <c r="M15" s="233"/>
      <c r="N15" s="224"/>
      <c r="O15" s="225"/>
    </row>
    <row r="16" customFormat="false" ht="15.75" hidden="false" customHeight="false" outlineLevel="0" collapsed="false">
      <c r="A16" s="200"/>
      <c r="B16" s="234" t="str">
        <f aca="false">'Original Budget and revisions'!B41</f>
        <v>   1.3.1 Per diem abroad (staff assigned to the Action)/ Dnevnice za putovanja u inostranstvo (zaposleni dodijeljeni Akciji)</v>
      </c>
      <c r="C16" s="235"/>
      <c r="D16" s="236"/>
      <c r="E16" s="237"/>
      <c r="F16" s="238"/>
      <c r="G16" s="239"/>
      <c r="H16" s="237"/>
      <c r="I16" s="240"/>
      <c r="J16" s="241" t="n">
        <v>1</v>
      </c>
      <c r="K16" s="242" t="n">
        <f aca="false">M16*$K$6</f>
        <v>0</v>
      </c>
      <c r="L16" s="242" t="n">
        <f aca="false">M16-K16</f>
        <v>0</v>
      </c>
      <c r="M16" s="242" t="n">
        <f aca="false">(I16/J16)-(N16/J16)</f>
        <v>0</v>
      </c>
      <c r="N16" s="224"/>
      <c r="O16" s="225" t="n">
        <f aca="false">N16/J16</f>
        <v>0</v>
      </c>
    </row>
    <row r="17" customFormat="false" ht="15.75" hidden="false" customHeight="false" outlineLevel="0" collapsed="false">
      <c r="A17" s="200"/>
      <c r="B17" s="234"/>
      <c r="C17" s="235"/>
      <c r="D17" s="236"/>
      <c r="E17" s="237"/>
      <c r="F17" s="238"/>
      <c r="G17" s="239"/>
      <c r="H17" s="237"/>
      <c r="I17" s="240"/>
      <c r="J17" s="241" t="n">
        <v>1</v>
      </c>
      <c r="K17" s="242" t="n">
        <f aca="false">M17*$K$6</f>
        <v>0</v>
      </c>
      <c r="L17" s="242" t="n">
        <f aca="false">M17-K17</f>
        <v>0</v>
      </c>
      <c r="M17" s="242" t="n">
        <f aca="false">(I17/J17)-(N17/J17)</f>
        <v>0</v>
      </c>
      <c r="N17" s="224"/>
      <c r="O17" s="225" t="n">
        <f aca="false">N17/J17</f>
        <v>0</v>
      </c>
    </row>
    <row r="18" customFormat="false" ht="15.75" hidden="false" customHeight="false" outlineLevel="0" collapsed="false">
      <c r="A18" s="200"/>
      <c r="B18" s="234"/>
      <c r="C18" s="235"/>
      <c r="D18" s="236"/>
      <c r="E18" s="237"/>
      <c r="F18" s="238"/>
      <c r="G18" s="239"/>
      <c r="H18" s="237"/>
      <c r="I18" s="240"/>
      <c r="J18" s="241" t="n">
        <v>1</v>
      </c>
      <c r="K18" s="242" t="n">
        <f aca="false">M18*$K$6</f>
        <v>0</v>
      </c>
      <c r="L18" s="242" t="n">
        <f aca="false">M18-K18</f>
        <v>0</v>
      </c>
      <c r="M18" s="242" t="n">
        <f aca="false">(I18/J18)-(N18/J18)</f>
        <v>0</v>
      </c>
      <c r="N18" s="224"/>
      <c r="O18" s="225" t="n">
        <f aca="false">N18/J18</f>
        <v>0</v>
      </c>
    </row>
    <row r="19" customFormat="false" ht="15.75" hidden="false" customHeight="false" outlineLevel="0" collapsed="false">
      <c r="A19" s="200"/>
      <c r="B19" s="234"/>
      <c r="C19" s="235"/>
      <c r="D19" s="236"/>
      <c r="E19" s="237"/>
      <c r="F19" s="238"/>
      <c r="G19" s="239"/>
      <c r="H19" s="237"/>
      <c r="I19" s="240"/>
      <c r="J19" s="241" t="n">
        <v>1</v>
      </c>
      <c r="K19" s="242" t="n">
        <f aca="false">M19*$K$6</f>
        <v>0</v>
      </c>
      <c r="L19" s="242" t="n">
        <f aca="false">M19-K19</f>
        <v>0</v>
      </c>
      <c r="M19" s="242" t="n">
        <f aca="false">(I19/J19)-(N19/J19)</f>
        <v>0</v>
      </c>
      <c r="N19" s="224"/>
      <c r="O19" s="225" t="n">
        <f aca="false">N19/J19</f>
        <v>0</v>
      </c>
    </row>
    <row r="20" customFormat="false" ht="15.75" hidden="false" customHeight="false" outlineLevel="0" collapsed="false">
      <c r="A20" s="200"/>
      <c r="B20" s="234"/>
      <c r="C20" s="235"/>
      <c r="D20" s="236"/>
      <c r="E20" s="237"/>
      <c r="F20" s="238"/>
      <c r="G20" s="239"/>
      <c r="H20" s="237"/>
      <c r="I20" s="240"/>
      <c r="J20" s="241" t="n">
        <v>1</v>
      </c>
      <c r="K20" s="242" t="n">
        <f aca="false">M20*$K$6</f>
        <v>0</v>
      </c>
      <c r="L20" s="242" t="n">
        <f aca="false">M20-K20</f>
        <v>0</v>
      </c>
      <c r="M20" s="242" t="n">
        <f aca="false">(I20/J20)-(N20/J20)</f>
        <v>0</v>
      </c>
      <c r="N20" s="224"/>
      <c r="O20" s="225" t="n">
        <f aca="false">N20/J20</f>
        <v>0</v>
      </c>
    </row>
    <row r="21" customFormat="false" ht="15.75" hidden="false" customHeight="false" outlineLevel="0" collapsed="false">
      <c r="A21" s="200"/>
      <c r="B21" s="234"/>
      <c r="C21" s="235"/>
      <c r="D21" s="236"/>
      <c r="E21" s="237"/>
      <c r="F21" s="238"/>
      <c r="G21" s="239"/>
      <c r="H21" s="237"/>
      <c r="I21" s="240"/>
      <c r="J21" s="241" t="n">
        <v>1</v>
      </c>
      <c r="K21" s="242" t="n">
        <f aca="false">M21*$K$6</f>
        <v>0</v>
      </c>
      <c r="L21" s="242" t="n">
        <f aca="false">M21-K21</f>
        <v>0</v>
      </c>
      <c r="M21" s="242" t="n">
        <f aca="false">(I21/J21)-(N21/J21)</f>
        <v>0</v>
      </c>
      <c r="N21" s="224"/>
      <c r="O21" s="225" t="n">
        <f aca="false">N21/J21</f>
        <v>0</v>
      </c>
      <c r="P21" s="243"/>
      <c r="S21" s="243"/>
    </row>
    <row r="22" customFormat="false" ht="15.75" hidden="false" customHeight="false" outlineLevel="0" collapsed="false">
      <c r="A22" s="200"/>
      <c r="B22" s="234"/>
      <c r="C22" s="235"/>
      <c r="D22" s="236"/>
      <c r="E22" s="237"/>
      <c r="F22" s="238"/>
      <c r="G22" s="239"/>
      <c r="H22" s="237"/>
      <c r="I22" s="240"/>
      <c r="J22" s="241" t="n">
        <v>1</v>
      </c>
      <c r="K22" s="242" t="n">
        <f aca="false">M22*$K$6</f>
        <v>0</v>
      </c>
      <c r="L22" s="242" t="n">
        <f aca="false">M22-K22</f>
        <v>0</v>
      </c>
      <c r="M22" s="242" t="n">
        <f aca="false">(I22/J22)-(N22/J22)</f>
        <v>0</v>
      </c>
      <c r="N22" s="224"/>
      <c r="O22" s="225" t="n">
        <f aca="false">N22/J22</f>
        <v>0</v>
      </c>
    </row>
    <row r="23" customFormat="false" ht="15.75" hidden="false" customHeight="false" outlineLevel="0" collapsed="false">
      <c r="A23" s="200"/>
      <c r="B23" s="234"/>
      <c r="C23" s="235"/>
      <c r="D23" s="236"/>
      <c r="E23" s="237"/>
      <c r="F23" s="238"/>
      <c r="G23" s="239"/>
      <c r="H23" s="237"/>
      <c r="I23" s="240"/>
      <c r="J23" s="241" t="n">
        <v>1</v>
      </c>
      <c r="K23" s="242" t="n">
        <f aca="false">M23*$K$6</f>
        <v>0</v>
      </c>
      <c r="L23" s="242" t="n">
        <f aca="false">M23-K23</f>
        <v>0</v>
      </c>
      <c r="M23" s="242" t="n">
        <f aca="false">(I23/J23)-(N23/J23)</f>
        <v>0</v>
      </c>
      <c r="N23" s="224"/>
      <c r="O23" s="225" t="n">
        <f aca="false">N23/J23</f>
        <v>0</v>
      </c>
    </row>
    <row r="24" customFormat="false" ht="15.75" hidden="false" customHeight="false" outlineLevel="0" collapsed="false">
      <c r="A24" s="200"/>
      <c r="B24" s="234"/>
      <c r="C24" s="235"/>
      <c r="D24" s="236"/>
      <c r="E24" s="237"/>
      <c r="F24" s="238"/>
      <c r="G24" s="239"/>
      <c r="H24" s="237"/>
      <c r="I24" s="240"/>
      <c r="J24" s="241" t="n">
        <v>1</v>
      </c>
      <c r="K24" s="242" t="n">
        <f aca="false">M24*$K$6</f>
        <v>0</v>
      </c>
      <c r="L24" s="242" t="n">
        <f aca="false">M24-K24</f>
        <v>0</v>
      </c>
      <c r="M24" s="242" t="n">
        <f aca="false">(I24/J24)-(N24/J24)</f>
        <v>0</v>
      </c>
      <c r="N24" s="224"/>
      <c r="O24" s="225" t="n">
        <f aca="false">N24/J24</f>
        <v>0</v>
      </c>
    </row>
    <row r="25" customFormat="false" ht="15.75" hidden="false" customHeight="false" outlineLevel="0" collapsed="false">
      <c r="A25" s="200"/>
      <c r="B25" s="234"/>
      <c r="C25" s="235"/>
      <c r="D25" s="236"/>
      <c r="E25" s="237"/>
      <c r="F25" s="238"/>
      <c r="G25" s="239"/>
      <c r="H25" s="237"/>
      <c r="I25" s="240"/>
      <c r="J25" s="241" t="n">
        <v>1</v>
      </c>
      <c r="K25" s="242" t="n">
        <f aca="false">M25*$K$6</f>
        <v>0</v>
      </c>
      <c r="L25" s="242" t="n">
        <f aca="false">M25-K25</f>
        <v>0</v>
      </c>
      <c r="M25" s="242" t="n">
        <f aca="false">(I25/J25)-(N25/J25)</f>
        <v>0</v>
      </c>
      <c r="N25" s="224"/>
      <c r="O25" s="225" t="n">
        <f aca="false">N25/J25</f>
        <v>0</v>
      </c>
    </row>
    <row r="26" customFormat="false" ht="15.75" hidden="false" customHeight="false" outlineLevel="0" collapsed="false">
      <c r="A26" s="200"/>
      <c r="B26" s="234"/>
      <c r="C26" s="235"/>
      <c r="D26" s="236"/>
      <c r="E26" s="237"/>
      <c r="F26" s="238"/>
      <c r="G26" s="239"/>
      <c r="H26" s="237"/>
      <c r="I26" s="240"/>
      <c r="J26" s="241" t="n">
        <v>1</v>
      </c>
      <c r="K26" s="242" t="n">
        <f aca="false">M26*$K$6</f>
        <v>0</v>
      </c>
      <c r="L26" s="242" t="n">
        <f aca="false">M26-K26</f>
        <v>0</v>
      </c>
      <c r="M26" s="242" t="n">
        <f aca="false">(I26/J26)-(N26/J26)</f>
        <v>0</v>
      </c>
      <c r="N26" s="224"/>
      <c r="O26" s="225" t="n">
        <f aca="false">N26/J26</f>
        <v>0</v>
      </c>
    </row>
    <row r="27" customFormat="false" ht="15.75" hidden="false" customHeight="false" outlineLevel="0" collapsed="false">
      <c r="A27" s="200"/>
      <c r="B27" s="234"/>
      <c r="C27" s="235"/>
      <c r="D27" s="236"/>
      <c r="E27" s="237"/>
      <c r="F27" s="238"/>
      <c r="G27" s="239"/>
      <c r="H27" s="237"/>
      <c r="I27" s="240"/>
      <c r="J27" s="241" t="n">
        <v>1</v>
      </c>
      <c r="K27" s="242" t="n">
        <f aca="false">M27*$K$6</f>
        <v>0</v>
      </c>
      <c r="L27" s="242" t="n">
        <f aca="false">M27-K27</f>
        <v>0</v>
      </c>
      <c r="M27" s="242" t="n">
        <f aca="false">(I27/J27)-(N27/J27)</f>
        <v>0</v>
      </c>
      <c r="N27" s="224"/>
      <c r="O27" s="225" t="n">
        <f aca="false">N27/J27</f>
        <v>0</v>
      </c>
    </row>
    <row r="28" customFormat="false" ht="15.75" hidden="false" customHeight="false" outlineLevel="0" collapsed="false">
      <c r="A28" s="200"/>
      <c r="B28" s="234"/>
      <c r="C28" s="235"/>
      <c r="D28" s="236"/>
      <c r="E28" s="237"/>
      <c r="F28" s="238"/>
      <c r="G28" s="239"/>
      <c r="H28" s="237"/>
      <c r="I28" s="240"/>
      <c r="J28" s="241" t="n">
        <v>1</v>
      </c>
      <c r="K28" s="242" t="n">
        <f aca="false">M28*$K$6</f>
        <v>0</v>
      </c>
      <c r="L28" s="242" t="n">
        <f aca="false">M28-K28</f>
        <v>0</v>
      </c>
      <c r="M28" s="242" t="n">
        <f aca="false">(I28/J28)-(N28/J28)</f>
        <v>0</v>
      </c>
      <c r="N28" s="224"/>
      <c r="O28" s="225" t="n">
        <f aca="false">N28/J28</f>
        <v>0</v>
      </c>
    </row>
    <row r="29" customFormat="false" ht="17.25" hidden="false" customHeight="true" outlineLevel="0" collapsed="false">
      <c r="A29" s="200"/>
      <c r="B29" s="234"/>
      <c r="C29" s="235"/>
      <c r="D29" s="236"/>
      <c r="E29" s="237"/>
      <c r="F29" s="238"/>
      <c r="G29" s="239"/>
      <c r="H29" s="237"/>
      <c r="I29" s="240"/>
      <c r="J29" s="241" t="n">
        <v>1</v>
      </c>
      <c r="K29" s="242" t="n">
        <f aca="false">M29*$K$6</f>
        <v>0</v>
      </c>
      <c r="L29" s="242" t="n">
        <f aca="false">M29-K29</f>
        <v>0</v>
      </c>
      <c r="M29" s="242" t="n">
        <f aca="false">(I29/J29)-(N29/J29)</f>
        <v>0</v>
      </c>
      <c r="N29" s="224"/>
      <c r="O29" s="225" t="n">
        <f aca="false">N29/J29</f>
        <v>0</v>
      </c>
    </row>
    <row r="30" customFormat="false" ht="15.75" hidden="false" customHeight="false" outlineLevel="0" collapsed="false">
      <c r="A30" s="200"/>
      <c r="B30" s="234"/>
      <c r="C30" s="235"/>
      <c r="D30" s="236"/>
      <c r="E30" s="237"/>
      <c r="F30" s="238"/>
      <c r="G30" s="239"/>
      <c r="H30" s="237"/>
      <c r="I30" s="240"/>
      <c r="J30" s="241" t="n">
        <v>1</v>
      </c>
      <c r="K30" s="242" t="n">
        <f aca="false">M30*$K$6</f>
        <v>0</v>
      </c>
      <c r="L30" s="242" t="n">
        <f aca="false">M30-K30</f>
        <v>0</v>
      </c>
      <c r="M30" s="242" t="n">
        <f aca="false">(I30/J30)-(N30/J30)</f>
        <v>0</v>
      </c>
      <c r="N30" s="224"/>
      <c r="O30" s="225" t="n">
        <f aca="false">N30/J30</f>
        <v>0</v>
      </c>
    </row>
    <row r="31" customFormat="false" ht="15.75" hidden="false" customHeight="false" outlineLevel="0" collapsed="false">
      <c r="A31" s="200"/>
      <c r="B31" s="234"/>
      <c r="C31" s="235"/>
      <c r="D31" s="236"/>
      <c r="E31" s="237"/>
      <c r="F31" s="238"/>
      <c r="G31" s="239"/>
      <c r="H31" s="237"/>
      <c r="I31" s="240"/>
      <c r="J31" s="241" t="n">
        <v>1</v>
      </c>
      <c r="K31" s="242" t="n">
        <f aca="false">M31*$K$6</f>
        <v>0</v>
      </c>
      <c r="L31" s="242" t="n">
        <f aca="false">M31-K31</f>
        <v>0</v>
      </c>
      <c r="M31" s="242" t="n">
        <f aca="false">(I31/J31)-(N31/J31)</f>
        <v>0</v>
      </c>
      <c r="N31" s="224"/>
      <c r="O31" s="225" t="n">
        <f aca="false">N31/J31</f>
        <v>0</v>
      </c>
    </row>
    <row r="32" customFormat="false" ht="15.75" hidden="false" customHeight="false" outlineLevel="0" collapsed="false">
      <c r="A32" s="200"/>
      <c r="B32" s="234"/>
      <c r="C32" s="235"/>
      <c r="D32" s="236"/>
      <c r="E32" s="237"/>
      <c r="F32" s="238"/>
      <c r="G32" s="239"/>
      <c r="H32" s="237"/>
      <c r="I32" s="240"/>
      <c r="J32" s="241" t="n">
        <v>1</v>
      </c>
      <c r="K32" s="242" t="n">
        <f aca="false">M32*$K$6</f>
        <v>0</v>
      </c>
      <c r="L32" s="242" t="n">
        <f aca="false">M32-K32</f>
        <v>0</v>
      </c>
      <c r="M32" s="242" t="n">
        <f aca="false">(I32/J32)-(N32/J32)</f>
        <v>0</v>
      </c>
      <c r="N32" s="224"/>
      <c r="O32" s="225" t="n">
        <f aca="false">N32/J32</f>
        <v>0</v>
      </c>
    </row>
    <row r="33" customFormat="false" ht="15.75" hidden="false" customHeight="false" outlineLevel="0" collapsed="false">
      <c r="A33" s="200"/>
      <c r="B33" s="234"/>
      <c r="C33" s="244"/>
      <c r="D33" s="245"/>
      <c r="E33" s="237"/>
      <c r="F33" s="238"/>
      <c r="G33" s="239"/>
      <c r="H33" s="237"/>
      <c r="I33" s="240"/>
      <c r="J33" s="241" t="n">
        <v>1</v>
      </c>
      <c r="K33" s="242" t="n">
        <f aca="false">M33*$K$6</f>
        <v>0</v>
      </c>
      <c r="L33" s="242" t="n">
        <f aca="false">M33-K33</f>
        <v>0</v>
      </c>
      <c r="M33" s="242" t="n">
        <f aca="false">(I33/J33)-(N33/J33)</f>
        <v>0</v>
      </c>
      <c r="N33" s="224"/>
      <c r="O33" s="225" t="n">
        <f aca="false">N33/J33</f>
        <v>0</v>
      </c>
    </row>
    <row r="34" customFormat="false" ht="15.75" hidden="false" customHeight="false" outlineLevel="0" collapsed="false">
      <c r="A34" s="200"/>
      <c r="B34" s="234"/>
      <c r="C34" s="244"/>
      <c r="D34" s="245"/>
      <c r="E34" s="237"/>
      <c r="F34" s="238"/>
      <c r="G34" s="239"/>
      <c r="H34" s="237"/>
      <c r="I34" s="240"/>
      <c r="J34" s="241" t="n">
        <v>1</v>
      </c>
      <c r="K34" s="242" t="n">
        <f aca="false">M34*$K$6</f>
        <v>0</v>
      </c>
      <c r="L34" s="242" t="n">
        <f aca="false">M34-K34</f>
        <v>0</v>
      </c>
      <c r="M34" s="242" t="n">
        <f aca="false">(I34/J34)-(N34/J34)</f>
        <v>0</v>
      </c>
      <c r="N34" s="224"/>
      <c r="O34" s="225" t="n">
        <f aca="false">N34/J34</f>
        <v>0</v>
      </c>
    </row>
    <row r="35" customFormat="false" ht="15.75" hidden="false" customHeight="false" outlineLevel="0" collapsed="false">
      <c r="A35" s="200"/>
      <c r="B35" s="234"/>
      <c r="C35" s="244"/>
      <c r="D35" s="245"/>
      <c r="E35" s="237"/>
      <c r="F35" s="238"/>
      <c r="G35" s="239"/>
      <c r="H35" s="237"/>
      <c r="I35" s="240"/>
      <c r="J35" s="241" t="n">
        <v>1</v>
      </c>
      <c r="K35" s="242" t="n">
        <f aca="false">M35*$K$6</f>
        <v>0</v>
      </c>
      <c r="L35" s="242" t="n">
        <f aca="false">M35-K35</f>
        <v>0</v>
      </c>
      <c r="M35" s="242" t="n">
        <f aca="false">(I35/J35)-(N35/J35)</f>
        <v>0</v>
      </c>
      <c r="N35" s="224"/>
      <c r="O35" s="225" t="n">
        <f aca="false">N35/J35</f>
        <v>0</v>
      </c>
    </row>
    <row r="36" customFormat="false" ht="15.75" hidden="false" customHeight="false" outlineLevel="0" collapsed="false">
      <c r="A36" s="200"/>
      <c r="B36" s="234"/>
      <c r="C36" s="244"/>
      <c r="D36" s="245"/>
      <c r="E36" s="237"/>
      <c r="F36" s="238"/>
      <c r="G36" s="239"/>
      <c r="H36" s="237"/>
      <c r="I36" s="240"/>
      <c r="J36" s="241" t="n">
        <v>1</v>
      </c>
      <c r="K36" s="242" t="n">
        <f aca="false">M36*$K$6</f>
        <v>0</v>
      </c>
      <c r="L36" s="242" t="n">
        <f aca="false">M36-K36</f>
        <v>0</v>
      </c>
      <c r="M36" s="242" t="n">
        <f aca="false">(I36/J36)-(N36/J36)</f>
        <v>0</v>
      </c>
      <c r="N36" s="224"/>
      <c r="O36" s="225" t="n">
        <f aca="false">N36/J36</f>
        <v>0</v>
      </c>
    </row>
    <row r="37" customFormat="false" ht="15.75" hidden="false" customHeight="false" outlineLevel="0" collapsed="false">
      <c r="A37" s="200"/>
      <c r="B37" s="234"/>
      <c r="C37" s="244"/>
      <c r="D37" s="245"/>
      <c r="E37" s="237"/>
      <c r="F37" s="238"/>
      <c r="G37" s="239"/>
      <c r="H37" s="237"/>
      <c r="I37" s="240"/>
      <c r="J37" s="241" t="n">
        <v>1</v>
      </c>
      <c r="K37" s="242" t="n">
        <f aca="false">M37*$K$6</f>
        <v>0</v>
      </c>
      <c r="L37" s="242" t="n">
        <f aca="false">M37-K37</f>
        <v>0</v>
      </c>
      <c r="M37" s="242" t="n">
        <f aca="false">(I37/J37)-(N37/J37)</f>
        <v>0</v>
      </c>
      <c r="N37" s="224"/>
      <c r="O37" s="225" t="n">
        <f aca="false">N37/J37</f>
        <v>0</v>
      </c>
    </row>
    <row r="38" customFormat="false" ht="15.75" hidden="false" customHeight="false" outlineLevel="0" collapsed="false">
      <c r="A38" s="200"/>
      <c r="B38" s="234"/>
      <c r="C38" s="244"/>
      <c r="D38" s="245"/>
      <c r="E38" s="237"/>
      <c r="F38" s="238"/>
      <c r="G38" s="239"/>
      <c r="H38" s="237"/>
      <c r="I38" s="240"/>
      <c r="J38" s="241" t="n">
        <v>1</v>
      </c>
      <c r="K38" s="242" t="n">
        <f aca="false">M38*$K$6</f>
        <v>0</v>
      </c>
      <c r="L38" s="242" t="n">
        <f aca="false">M38-K38</f>
        <v>0</v>
      </c>
      <c r="M38" s="242" t="n">
        <f aca="false">(I38/J38)-(N38/J38)</f>
        <v>0</v>
      </c>
      <c r="N38" s="224"/>
      <c r="O38" s="225" t="n">
        <f aca="false">N38/J38</f>
        <v>0</v>
      </c>
    </row>
    <row r="39" customFormat="false" ht="15.75" hidden="false" customHeight="false" outlineLevel="0" collapsed="false">
      <c r="A39" s="200"/>
      <c r="B39" s="234"/>
      <c r="C39" s="244"/>
      <c r="D39" s="245"/>
      <c r="E39" s="237"/>
      <c r="F39" s="238"/>
      <c r="G39" s="239"/>
      <c r="H39" s="237"/>
      <c r="I39" s="240"/>
      <c r="J39" s="241" t="n">
        <v>1</v>
      </c>
      <c r="K39" s="242" t="n">
        <f aca="false">M39*$K$6</f>
        <v>0</v>
      </c>
      <c r="L39" s="242" t="n">
        <f aca="false">M39-K39</f>
        <v>0</v>
      </c>
      <c r="M39" s="242" t="n">
        <f aca="false">(I39/J39)-(N39/J39)</f>
        <v>0</v>
      </c>
      <c r="N39" s="224"/>
      <c r="O39" s="225" t="n">
        <f aca="false">N39/J39</f>
        <v>0</v>
      </c>
    </row>
    <row r="40" customFormat="false" ht="15" hidden="false" customHeight="true" outlineLevel="0" collapsed="false">
      <c r="A40" s="200"/>
      <c r="B40" s="234"/>
      <c r="C40" s="244"/>
      <c r="D40" s="245"/>
      <c r="E40" s="245"/>
      <c r="F40" s="246"/>
      <c r="G40" s="247"/>
      <c r="H40" s="237"/>
      <c r="I40" s="240"/>
      <c r="J40" s="241" t="n">
        <v>1</v>
      </c>
      <c r="K40" s="242" t="n">
        <f aca="false">M40*$K$6</f>
        <v>0</v>
      </c>
      <c r="L40" s="242" t="n">
        <f aca="false">M40-K40</f>
        <v>0</v>
      </c>
      <c r="M40" s="242" t="n">
        <f aca="false">(I40/J40)-(N40/J40)</f>
        <v>0</v>
      </c>
      <c r="N40" s="224"/>
      <c r="O40" s="225" t="n">
        <f aca="false">N40/J40</f>
        <v>0</v>
      </c>
    </row>
    <row r="41" customFormat="false" ht="17.25" hidden="false" customHeight="true" outlineLevel="0" collapsed="false">
      <c r="A41" s="200"/>
      <c r="B41" s="234"/>
      <c r="C41" s="244"/>
      <c r="D41" s="245"/>
      <c r="E41" s="245"/>
      <c r="F41" s="246"/>
      <c r="G41" s="247"/>
      <c r="H41" s="237"/>
      <c r="I41" s="240"/>
      <c r="J41" s="241" t="n">
        <v>1</v>
      </c>
      <c r="K41" s="242" t="n">
        <f aca="false">M41*$K$6</f>
        <v>0</v>
      </c>
      <c r="L41" s="242" t="n">
        <f aca="false">M41-K41</f>
        <v>0</v>
      </c>
      <c r="M41" s="242" t="n">
        <f aca="false">(I41/J41)-(N41/J41)</f>
        <v>0</v>
      </c>
      <c r="N41" s="224"/>
      <c r="O41" s="225" t="n">
        <f aca="false">N41/J41</f>
        <v>0</v>
      </c>
    </row>
    <row r="42" customFormat="false" ht="15" hidden="false" customHeight="true" outlineLevel="0" collapsed="false">
      <c r="A42" s="200"/>
      <c r="B42" s="234"/>
      <c r="C42" s="244"/>
      <c r="D42" s="245"/>
      <c r="E42" s="245"/>
      <c r="F42" s="246"/>
      <c r="G42" s="247"/>
      <c r="H42" s="237"/>
      <c r="I42" s="240"/>
      <c r="J42" s="241" t="n">
        <v>1</v>
      </c>
      <c r="K42" s="242" t="n">
        <f aca="false">M42*$K$6</f>
        <v>0</v>
      </c>
      <c r="L42" s="242" t="n">
        <f aca="false">M42-K42</f>
        <v>0</v>
      </c>
      <c r="M42" s="242" t="n">
        <f aca="false">(I42/J42)-(N42/J42)</f>
        <v>0</v>
      </c>
      <c r="N42" s="224"/>
      <c r="O42" s="225" t="n">
        <f aca="false">N42/J42</f>
        <v>0</v>
      </c>
    </row>
    <row r="43" customFormat="false" ht="15.75" hidden="false" customHeight="true" outlineLevel="0" collapsed="false">
      <c r="A43" s="200"/>
      <c r="B43" s="234"/>
      <c r="C43" s="244"/>
      <c r="D43" s="245"/>
      <c r="E43" s="245"/>
      <c r="F43" s="246"/>
      <c r="G43" s="247"/>
      <c r="H43" s="237"/>
      <c r="I43" s="240"/>
      <c r="J43" s="241" t="n">
        <v>1</v>
      </c>
      <c r="K43" s="242" t="n">
        <f aca="false">M43*$K$6</f>
        <v>0</v>
      </c>
      <c r="L43" s="242" t="n">
        <f aca="false">M43-K43</f>
        <v>0</v>
      </c>
      <c r="M43" s="242" t="n">
        <f aca="false">(I43/J43)-(N43/J43)</f>
        <v>0</v>
      </c>
      <c r="N43" s="224"/>
      <c r="O43" s="225" t="n">
        <f aca="false">N43/J43</f>
        <v>0</v>
      </c>
    </row>
    <row r="44" customFormat="false" ht="15.75" hidden="false" customHeight="true" outlineLevel="0" collapsed="false">
      <c r="A44" s="200"/>
      <c r="B44" s="234"/>
      <c r="C44" s="244"/>
      <c r="D44" s="245"/>
      <c r="E44" s="245"/>
      <c r="F44" s="246"/>
      <c r="G44" s="247"/>
      <c r="H44" s="237"/>
      <c r="I44" s="240"/>
      <c r="J44" s="241" t="n">
        <v>1</v>
      </c>
      <c r="K44" s="242" t="n">
        <f aca="false">M44*$K$6</f>
        <v>0</v>
      </c>
      <c r="L44" s="242" t="n">
        <f aca="false">M44-K44</f>
        <v>0</v>
      </c>
      <c r="M44" s="242" t="n">
        <f aca="false">(I44/J44)-(N44/J44)</f>
        <v>0</v>
      </c>
      <c r="N44" s="224"/>
      <c r="O44" s="225" t="n">
        <f aca="false">N44/J44</f>
        <v>0</v>
      </c>
    </row>
    <row r="45" customFormat="false" ht="15" hidden="false" customHeight="true" outlineLevel="0" collapsed="false">
      <c r="A45" s="200"/>
      <c r="B45" s="234"/>
      <c r="C45" s="248"/>
      <c r="D45" s="249"/>
      <c r="E45" s="250"/>
      <c r="F45" s="251"/>
      <c r="G45" s="252"/>
      <c r="H45" s="253"/>
      <c r="I45" s="240"/>
      <c r="J45" s="241" t="n">
        <v>1</v>
      </c>
      <c r="K45" s="242" t="n">
        <f aca="false">M45*$K$6</f>
        <v>0</v>
      </c>
      <c r="L45" s="242" t="n">
        <f aca="false">M45-K45</f>
        <v>0</v>
      </c>
      <c r="M45" s="242" t="n">
        <f aca="false">(I45/J45)-(N45/J45)</f>
        <v>0</v>
      </c>
      <c r="N45" s="224"/>
      <c r="O45" s="225" t="n">
        <f aca="false">N45/J45</f>
        <v>0</v>
      </c>
    </row>
    <row r="46" customFormat="false" ht="15.75" hidden="false" customHeight="true" outlineLevel="0" collapsed="false">
      <c r="A46" s="200"/>
      <c r="B46" s="234"/>
      <c r="C46" s="254" t="s">
        <v>106</v>
      </c>
      <c r="D46" s="254"/>
      <c r="E46" s="254"/>
      <c r="F46" s="254"/>
      <c r="G46" s="254"/>
      <c r="H46" s="254"/>
      <c r="I46" s="240"/>
      <c r="J46" s="241"/>
      <c r="K46" s="242" t="n">
        <f aca="false">M46*$K$6</f>
        <v>0</v>
      </c>
      <c r="L46" s="242" t="n">
        <f aca="false">M46-K46</f>
        <v>0</v>
      </c>
      <c r="M46" s="242" t="n">
        <f aca="false">SUM(M16:M45)</f>
        <v>0</v>
      </c>
      <c r="N46" s="240" t="s">
        <v>107</v>
      </c>
      <c r="O46" s="225"/>
    </row>
    <row r="47" customFormat="false" ht="15.75" hidden="false" customHeight="false" outlineLevel="0" collapsed="false">
      <c r="A47" s="200"/>
      <c r="B47" s="234" t="str">
        <f aca="false">'Original Budget and revisions'!B42</f>
        <v>   1.3.2 Per diem local (staff assigned to the Action) / Dnevnice lokalne (zaposleni dodijeljeni Akciji)</v>
      </c>
      <c r="C47" s="235"/>
      <c r="D47" s="255"/>
      <c r="E47" s="237"/>
      <c r="F47" s="238"/>
      <c r="G47" s="239"/>
      <c r="H47" s="256"/>
      <c r="I47" s="240"/>
      <c r="J47" s="241" t="n">
        <v>1</v>
      </c>
      <c r="K47" s="242" t="n">
        <f aca="false">M47*$K$6</f>
        <v>0</v>
      </c>
      <c r="L47" s="242" t="n">
        <f aca="false">M47-K47</f>
        <v>0</v>
      </c>
      <c r="M47" s="242" t="n">
        <f aca="false">(I47/J47)-(N47/J47)</f>
        <v>0</v>
      </c>
      <c r="N47" s="224"/>
      <c r="O47" s="225" t="n">
        <f aca="false">N47/J47</f>
        <v>0</v>
      </c>
    </row>
    <row r="48" customFormat="false" ht="15.75" hidden="false" customHeight="false" outlineLevel="0" collapsed="false">
      <c r="A48" s="200"/>
      <c r="B48" s="234"/>
      <c r="C48" s="235"/>
      <c r="D48" s="245"/>
      <c r="E48" s="237"/>
      <c r="F48" s="238"/>
      <c r="G48" s="239"/>
      <c r="H48" s="237"/>
      <c r="I48" s="240"/>
      <c r="J48" s="241" t="n">
        <v>1</v>
      </c>
      <c r="K48" s="242" t="n">
        <f aca="false">M48*$K$6</f>
        <v>0</v>
      </c>
      <c r="L48" s="242" t="n">
        <f aca="false">M48-K48</f>
        <v>0</v>
      </c>
      <c r="M48" s="242" t="n">
        <f aca="false">(I48/J48)-(N48/J48)</f>
        <v>0</v>
      </c>
      <c r="N48" s="224"/>
      <c r="O48" s="225" t="n">
        <f aca="false">N48/J48</f>
        <v>0</v>
      </c>
    </row>
    <row r="49" customFormat="false" ht="15.75" hidden="false" customHeight="false" outlineLevel="0" collapsed="false">
      <c r="A49" s="200"/>
      <c r="B49" s="234"/>
      <c r="C49" s="235"/>
      <c r="D49" s="245"/>
      <c r="E49" s="237"/>
      <c r="F49" s="238"/>
      <c r="G49" s="239"/>
      <c r="H49" s="237"/>
      <c r="I49" s="240"/>
      <c r="J49" s="241" t="n">
        <v>1</v>
      </c>
      <c r="K49" s="242" t="n">
        <f aca="false">M49*$K$6</f>
        <v>0</v>
      </c>
      <c r="L49" s="242" t="n">
        <f aca="false">M49-K49</f>
        <v>0</v>
      </c>
      <c r="M49" s="242" t="n">
        <f aca="false">(I49/J49)-(N49/J49)</f>
        <v>0</v>
      </c>
      <c r="N49" s="224"/>
      <c r="O49" s="225" t="n">
        <f aca="false">N49/J49</f>
        <v>0</v>
      </c>
    </row>
    <row r="50" customFormat="false" ht="15.75" hidden="false" customHeight="false" outlineLevel="0" collapsed="false">
      <c r="A50" s="200"/>
      <c r="B50" s="234"/>
      <c r="C50" s="235"/>
      <c r="D50" s="245"/>
      <c r="E50" s="237"/>
      <c r="F50" s="238"/>
      <c r="G50" s="239"/>
      <c r="H50" s="237"/>
      <c r="I50" s="240"/>
      <c r="J50" s="241" t="n">
        <v>1</v>
      </c>
      <c r="K50" s="242" t="n">
        <f aca="false">M50*$K$6</f>
        <v>0</v>
      </c>
      <c r="L50" s="242" t="n">
        <f aca="false">M50-K50</f>
        <v>0</v>
      </c>
      <c r="M50" s="242" t="n">
        <f aca="false">(I50/J50)-(N50/J50)</f>
        <v>0</v>
      </c>
      <c r="N50" s="224"/>
      <c r="O50" s="225" t="n">
        <f aca="false">N50/J50</f>
        <v>0</v>
      </c>
    </row>
    <row r="51" customFormat="false" ht="15.75" hidden="false" customHeight="false" outlineLevel="0" collapsed="false">
      <c r="A51" s="200"/>
      <c r="B51" s="234"/>
      <c r="C51" s="235"/>
      <c r="D51" s="245"/>
      <c r="E51" s="237"/>
      <c r="F51" s="238"/>
      <c r="G51" s="239"/>
      <c r="H51" s="237"/>
      <c r="I51" s="240"/>
      <c r="J51" s="241" t="n">
        <v>1</v>
      </c>
      <c r="K51" s="242" t="n">
        <f aca="false">M51*$K$6</f>
        <v>0</v>
      </c>
      <c r="L51" s="242" t="n">
        <f aca="false">M51-K51</f>
        <v>0</v>
      </c>
      <c r="M51" s="242" t="n">
        <f aca="false">(I51/J51)-(N51/J51)</f>
        <v>0</v>
      </c>
      <c r="N51" s="224"/>
      <c r="O51" s="225" t="n">
        <f aca="false">N51/J51</f>
        <v>0</v>
      </c>
    </row>
    <row r="52" customFormat="false" ht="15.75" hidden="false" customHeight="false" outlineLevel="0" collapsed="false">
      <c r="A52" s="200"/>
      <c r="B52" s="234"/>
      <c r="C52" s="235"/>
      <c r="D52" s="245"/>
      <c r="E52" s="237"/>
      <c r="F52" s="238"/>
      <c r="G52" s="239"/>
      <c r="H52" s="237"/>
      <c r="I52" s="240"/>
      <c r="J52" s="241" t="n">
        <v>1</v>
      </c>
      <c r="K52" s="242" t="n">
        <f aca="false">M52*$K$6</f>
        <v>0</v>
      </c>
      <c r="L52" s="242" t="n">
        <f aca="false">M52-K52</f>
        <v>0</v>
      </c>
      <c r="M52" s="242" t="n">
        <f aca="false">(I52/J52)-(N52/J52)</f>
        <v>0</v>
      </c>
      <c r="N52" s="224"/>
      <c r="O52" s="225" t="n">
        <f aca="false">N52/J52</f>
        <v>0</v>
      </c>
    </row>
    <row r="53" customFormat="false" ht="15.75" hidden="false" customHeight="false" outlineLevel="0" collapsed="false">
      <c r="A53" s="200"/>
      <c r="B53" s="234"/>
      <c r="C53" s="235"/>
      <c r="D53" s="245"/>
      <c r="E53" s="237"/>
      <c r="F53" s="238"/>
      <c r="G53" s="239"/>
      <c r="H53" s="237"/>
      <c r="I53" s="240"/>
      <c r="J53" s="241" t="n">
        <v>1</v>
      </c>
      <c r="K53" s="242" t="n">
        <f aca="false">M53*$K$6</f>
        <v>0</v>
      </c>
      <c r="L53" s="242" t="n">
        <f aca="false">M53-K53</f>
        <v>0</v>
      </c>
      <c r="M53" s="242" t="n">
        <f aca="false">(I53/J53)-(N53/J53)</f>
        <v>0</v>
      </c>
      <c r="N53" s="224"/>
      <c r="O53" s="225" t="n">
        <f aca="false">N53/J53</f>
        <v>0</v>
      </c>
    </row>
    <row r="54" customFormat="false" ht="15.75" hidden="false" customHeight="false" outlineLevel="0" collapsed="false">
      <c r="A54" s="200"/>
      <c r="B54" s="234"/>
      <c r="C54" s="235"/>
      <c r="D54" s="245"/>
      <c r="E54" s="237"/>
      <c r="F54" s="238"/>
      <c r="G54" s="239"/>
      <c r="H54" s="237"/>
      <c r="I54" s="240"/>
      <c r="J54" s="241" t="n">
        <v>1</v>
      </c>
      <c r="K54" s="242" t="n">
        <f aca="false">M54*$K$6</f>
        <v>0</v>
      </c>
      <c r="L54" s="242" t="n">
        <f aca="false">M54-K54</f>
        <v>0</v>
      </c>
      <c r="M54" s="242" t="n">
        <f aca="false">(I54/J54)-(N54/J54)</f>
        <v>0</v>
      </c>
      <c r="N54" s="224"/>
      <c r="O54" s="225" t="n">
        <f aca="false">N54/J54</f>
        <v>0</v>
      </c>
    </row>
    <row r="55" customFormat="false" ht="15.75" hidden="false" customHeight="true" outlineLevel="0" collapsed="false">
      <c r="A55" s="200"/>
      <c r="B55" s="234"/>
      <c r="C55" s="235"/>
      <c r="D55" s="245"/>
      <c r="E55" s="237"/>
      <c r="F55" s="238"/>
      <c r="G55" s="239"/>
      <c r="H55" s="237"/>
      <c r="I55" s="240"/>
      <c r="J55" s="241" t="n">
        <v>1</v>
      </c>
      <c r="K55" s="242" t="n">
        <f aca="false">M55*$K$6</f>
        <v>0</v>
      </c>
      <c r="L55" s="242" t="n">
        <f aca="false">M55-K55</f>
        <v>0</v>
      </c>
      <c r="M55" s="242" t="n">
        <f aca="false">(I55/J55)-(N55/J55)</f>
        <v>0</v>
      </c>
      <c r="N55" s="224"/>
      <c r="O55" s="225" t="n">
        <f aca="false">N55/J55</f>
        <v>0</v>
      </c>
    </row>
    <row r="56" customFormat="false" ht="15" hidden="false" customHeight="true" outlineLevel="0" collapsed="false">
      <c r="A56" s="200"/>
      <c r="B56" s="234"/>
      <c r="C56" s="235"/>
      <c r="D56" s="245"/>
      <c r="E56" s="237"/>
      <c r="F56" s="238"/>
      <c r="G56" s="239"/>
      <c r="H56" s="237"/>
      <c r="I56" s="240"/>
      <c r="J56" s="241" t="n">
        <v>1</v>
      </c>
      <c r="K56" s="242" t="n">
        <f aca="false">M56*$K$6</f>
        <v>0</v>
      </c>
      <c r="L56" s="242" t="n">
        <f aca="false">M56-K56</f>
        <v>0</v>
      </c>
      <c r="M56" s="242" t="n">
        <f aca="false">(I56/J56)-(N56/J56)</f>
        <v>0</v>
      </c>
      <c r="N56" s="224"/>
      <c r="O56" s="225" t="n">
        <f aca="false">N56/J56</f>
        <v>0</v>
      </c>
    </row>
    <row r="57" customFormat="false" ht="15.75" hidden="false" customHeight="false" outlineLevel="0" collapsed="false">
      <c r="A57" s="200"/>
      <c r="B57" s="234"/>
      <c r="C57" s="235"/>
      <c r="D57" s="245"/>
      <c r="E57" s="237"/>
      <c r="F57" s="238"/>
      <c r="G57" s="239"/>
      <c r="H57" s="237"/>
      <c r="I57" s="240"/>
      <c r="J57" s="241" t="n">
        <v>1</v>
      </c>
      <c r="K57" s="242" t="n">
        <f aca="false">M57*$K$6</f>
        <v>0</v>
      </c>
      <c r="L57" s="242" t="n">
        <f aca="false">M57-K57</f>
        <v>0</v>
      </c>
      <c r="M57" s="242" t="n">
        <f aca="false">(I57/J57)-(N57/J57)</f>
        <v>0</v>
      </c>
      <c r="N57" s="224"/>
      <c r="O57" s="225" t="n">
        <f aca="false">N57/J57</f>
        <v>0</v>
      </c>
    </row>
    <row r="58" customFormat="false" ht="15.75" hidden="false" customHeight="false" outlineLevel="0" collapsed="false">
      <c r="A58" s="200"/>
      <c r="B58" s="234"/>
      <c r="C58" s="235"/>
      <c r="D58" s="245"/>
      <c r="E58" s="237"/>
      <c r="F58" s="238"/>
      <c r="G58" s="239"/>
      <c r="H58" s="237"/>
      <c r="I58" s="240"/>
      <c r="J58" s="241" t="n">
        <v>1</v>
      </c>
      <c r="K58" s="242" t="n">
        <f aca="false">M58*$K$6</f>
        <v>0</v>
      </c>
      <c r="L58" s="242" t="n">
        <f aca="false">M58-K58</f>
        <v>0</v>
      </c>
      <c r="M58" s="242" t="n">
        <f aca="false">(I58/J58)-(N58/J58)</f>
        <v>0</v>
      </c>
      <c r="N58" s="224"/>
      <c r="O58" s="225" t="n">
        <f aca="false">N58/J58</f>
        <v>0</v>
      </c>
    </row>
    <row r="59" customFormat="false" ht="15.75" hidden="false" customHeight="false" outlineLevel="0" collapsed="false">
      <c r="A59" s="200"/>
      <c r="B59" s="234"/>
      <c r="C59" s="235"/>
      <c r="D59" s="245"/>
      <c r="E59" s="237"/>
      <c r="F59" s="238"/>
      <c r="G59" s="239"/>
      <c r="H59" s="237"/>
      <c r="I59" s="240"/>
      <c r="J59" s="241" t="n">
        <v>1</v>
      </c>
      <c r="K59" s="242" t="n">
        <f aca="false">M59*$K$6</f>
        <v>0</v>
      </c>
      <c r="L59" s="242" t="n">
        <f aca="false">M59-K59</f>
        <v>0</v>
      </c>
      <c r="M59" s="242" t="n">
        <f aca="false">(I59/J59)-(N59/J59)</f>
        <v>0</v>
      </c>
      <c r="N59" s="224"/>
      <c r="O59" s="225" t="n">
        <f aca="false">N59/J59</f>
        <v>0</v>
      </c>
    </row>
    <row r="60" customFormat="false" ht="15.75" hidden="false" customHeight="false" outlineLevel="0" collapsed="false">
      <c r="A60" s="200"/>
      <c r="B60" s="234"/>
      <c r="C60" s="235"/>
      <c r="D60" s="245"/>
      <c r="E60" s="237"/>
      <c r="F60" s="238"/>
      <c r="G60" s="239"/>
      <c r="H60" s="237"/>
      <c r="I60" s="240"/>
      <c r="J60" s="241" t="n">
        <v>1</v>
      </c>
      <c r="K60" s="242" t="n">
        <f aca="false">M60*$K$6</f>
        <v>0</v>
      </c>
      <c r="L60" s="242" t="n">
        <f aca="false">M60-K60</f>
        <v>0</v>
      </c>
      <c r="M60" s="242" t="n">
        <f aca="false">(I60/J60)-(N60/J60)</f>
        <v>0</v>
      </c>
      <c r="N60" s="224"/>
      <c r="O60" s="225" t="n">
        <f aca="false">N60/J60</f>
        <v>0</v>
      </c>
    </row>
    <row r="61" customFormat="false" ht="15.75" hidden="false" customHeight="false" outlineLevel="0" collapsed="false">
      <c r="A61" s="200"/>
      <c r="B61" s="234"/>
      <c r="C61" s="235"/>
      <c r="D61" s="245"/>
      <c r="E61" s="237"/>
      <c r="F61" s="238"/>
      <c r="G61" s="239"/>
      <c r="H61" s="237"/>
      <c r="I61" s="240"/>
      <c r="J61" s="241" t="n">
        <v>1</v>
      </c>
      <c r="K61" s="242" t="n">
        <f aca="false">M61*$K$6</f>
        <v>0</v>
      </c>
      <c r="L61" s="242" t="n">
        <f aca="false">M61-K61</f>
        <v>0</v>
      </c>
      <c r="M61" s="242" t="n">
        <f aca="false">(I61/J61)-(N61/J61)</f>
        <v>0</v>
      </c>
      <c r="N61" s="224"/>
      <c r="O61" s="225" t="n">
        <f aca="false">N61/J61</f>
        <v>0</v>
      </c>
    </row>
    <row r="62" customFormat="false" ht="15.75" hidden="false" customHeight="false" outlineLevel="0" collapsed="false">
      <c r="A62" s="200"/>
      <c r="B62" s="234"/>
      <c r="C62" s="235"/>
      <c r="D62" s="245"/>
      <c r="E62" s="237"/>
      <c r="F62" s="238"/>
      <c r="G62" s="239"/>
      <c r="H62" s="237"/>
      <c r="I62" s="240"/>
      <c r="J62" s="241" t="n">
        <v>1</v>
      </c>
      <c r="K62" s="242" t="n">
        <f aca="false">M62*$K$6</f>
        <v>0</v>
      </c>
      <c r="L62" s="242" t="n">
        <f aca="false">M62-K62</f>
        <v>0</v>
      </c>
      <c r="M62" s="242" t="n">
        <f aca="false">(I62/J62)-(N62/J62)</f>
        <v>0</v>
      </c>
      <c r="N62" s="224"/>
      <c r="O62" s="225" t="n">
        <f aca="false">N62/J62</f>
        <v>0</v>
      </c>
    </row>
    <row r="63" customFormat="false" ht="15.75" hidden="false" customHeight="false" outlineLevel="0" collapsed="false">
      <c r="A63" s="200"/>
      <c r="B63" s="234"/>
      <c r="C63" s="235"/>
      <c r="D63" s="245"/>
      <c r="E63" s="237"/>
      <c r="F63" s="238"/>
      <c r="G63" s="239"/>
      <c r="H63" s="237"/>
      <c r="I63" s="240"/>
      <c r="J63" s="241" t="n">
        <v>1</v>
      </c>
      <c r="K63" s="242" t="n">
        <f aca="false">M63*$K$6</f>
        <v>0</v>
      </c>
      <c r="L63" s="242" t="n">
        <f aca="false">M63-K63</f>
        <v>0</v>
      </c>
      <c r="M63" s="242" t="n">
        <f aca="false">(I63/J63)-(N63/J63)</f>
        <v>0</v>
      </c>
      <c r="N63" s="224"/>
      <c r="O63" s="225" t="n">
        <f aca="false">N63/J63</f>
        <v>0</v>
      </c>
    </row>
    <row r="64" customFormat="false" ht="15.75" hidden="false" customHeight="false" outlineLevel="0" collapsed="false">
      <c r="A64" s="200"/>
      <c r="B64" s="234"/>
      <c r="C64" s="235"/>
      <c r="D64" s="245"/>
      <c r="E64" s="237"/>
      <c r="F64" s="238"/>
      <c r="G64" s="239"/>
      <c r="H64" s="237"/>
      <c r="I64" s="240"/>
      <c r="J64" s="241" t="n">
        <v>1</v>
      </c>
      <c r="K64" s="242" t="n">
        <f aca="false">M64*$K$6</f>
        <v>0</v>
      </c>
      <c r="L64" s="242" t="n">
        <f aca="false">M64-K64</f>
        <v>0</v>
      </c>
      <c r="M64" s="242" t="n">
        <f aca="false">(I64/J64)-(N64/J64)</f>
        <v>0</v>
      </c>
      <c r="N64" s="224"/>
      <c r="O64" s="225" t="n">
        <f aca="false">N64/J64</f>
        <v>0</v>
      </c>
    </row>
    <row r="65" customFormat="false" ht="15.75" hidden="false" customHeight="false" outlineLevel="0" collapsed="false">
      <c r="A65" s="200"/>
      <c r="B65" s="234"/>
      <c r="C65" s="235"/>
      <c r="D65" s="245"/>
      <c r="E65" s="237"/>
      <c r="F65" s="238"/>
      <c r="G65" s="239"/>
      <c r="H65" s="237"/>
      <c r="I65" s="240"/>
      <c r="J65" s="241" t="n">
        <v>1</v>
      </c>
      <c r="K65" s="242" t="n">
        <f aca="false">M65*$K$6</f>
        <v>0</v>
      </c>
      <c r="L65" s="242" t="n">
        <f aca="false">M65-K65</f>
        <v>0</v>
      </c>
      <c r="M65" s="242" t="n">
        <f aca="false">(I65/J65)-(N65/J65)</f>
        <v>0</v>
      </c>
      <c r="N65" s="224"/>
      <c r="O65" s="225" t="n">
        <f aca="false">N65/J65</f>
        <v>0</v>
      </c>
    </row>
    <row r="66" customFormat="false" ht="15.75" hidden="false" customHeight="false" outlineLevel="0" collapsed="false">
      <c r="A66" s="200"/>
      <c r="B66" s="234"/>
      <c r="C66" s="235"/>
      <c r="D66" s="245"/>
      <c r="E66" s="237"/>
      <c r="F66" s="238"/>
      <c r="G66" s="239"/>
      <c r="H66" s="237"/>
      <c r="I66" s="240"/>
      <c r="J66" s="241" t="n">
        <v>1</v>
      </c>
      <c r="K66" s="242" t="n">
        <f aca="false">M66*$K$6</f>
        <v>0</v>
      </c>
      <c r="L66" s="242" t="n">
        <f aca="false">M66-K66</f>
        <v>0</v>
      </c>
      <c r="M66" s="242" t="n">
        <f aca="false">(I66/J66)-(N66/J66)</f>
        <v>0</v>
      </c>
      <c r="N66" s="224"/>
      <c r="O66" s="225" t="n">
        <f aca="false">N66/J66</f>
        <v>0</v>
      </c>
    </row>
    <row r="67" customFormat="false" ht="15.75" hidden="false" customHeight="false" outlineLevel="0" collapsed="false">
      <c r="A67" s="200"/>
      <c r="B67" s="234"/>
      <c r="C67" s="235"/>
      <c r="D67" s="245"/>
      <c r="E67" s="237"/>
      <c r="F67" s="238"/>
      <c r="G67" s="239"/>
      <c r="H67" s="237"/>
      <c r="I67" s="240"/>
      <c r="J67" s="241" t="n">
        <v>1</v>
      </c>
      <c r="K67" s="242" t="n">
        <f aca="false">M67*$K$6</f>
        <v>0</v>
      </c>
      <c r="L67" s="242" t="n">
        <f aca="false">M67-K67</f>
        <v>0</v>
      </c>
      <c r="M67" s="242" t="n">
        <f aca="false">(I67/J67)-(N67/J67)</f>
        <v>0</v>
      </c>
      <c r="N67" s="224"/>
      <c r="O67" s="225" t="n">
        <f aca="false">N67/J67</f>
        <v>0</v>
      </c>
    </row>
    <row r="68" customFormat="false" ht="15.75" hidden="false" customHeight="false" outlineLevel="0" collapsed="false">
      <c r="A68" s="200"/>
      <c r="B68" s="234"/>
      <c r="C68" s="244"/>
      <c r="D68" s="245"/>
      <c r="E68" s="237"/>
      <c r="F68" s="238"/>
      <c r="G68" s="239"/>
      <c r="H68" s="237"/>
      <c r="I68" s="240"/>
      <c r="J68" s="241" t="n">
        <v>1</v>
      </c>
      <c r="K68" s="242" t="n">
        <f aca="false">M68*$K$6</f>
        <v>0</v>
      </c>
      <c r="L68" s="242" t="n">
        <f aca="false">M68-K68</f>
        <v>0</v>
      </c>
      <c r="M68" s="242" t="n">
        <f aca="false">(I68/J68)-(N68/J68)</f>
        <v>0</v>
      </c>
      <c r="N68" s="224"/>
      <c r="O68" s="225" t="n">
        <f aca="false">N68/J68</f>
        <v>0</v>
      </c>
    </row>
    <row r="69" customFormat="false" ht="15.75" hidden="false" customHeight="false" outlineLevel="0" collapsed="false">
      <c r="A69" s="200"/>
      <c r="B69" s="234"/>
      <c r="C69" s="244"/>
      <c r="D69" s="245"/>
      <c r="E69" s="237"/>
      <c r="F69" s="238"/>
      <c r="G69" s="239"/>
      <c r="H69" s="237"/>
      <c r="I69" s="240"/>
      <c r="J69" s="241" t="n">
        <v>1</v>
      </c>
      <c r="K69" s="242" t="n">
        <f aca="false">M69*$K$6</f>
        <v>0</v>
      </c>
      <c r="L69" s="242" t="n">
        <f aca="false">M69-K69</f>
        <v>0</v>
      </c>
      <c r="M69" s="242" t="n">
        <f aca="false">(I69/J69)-(N69/J69)</f>
        <v>0</v>
      </c>
      <c r="N69" s="224"/>
      <c r="O69" s="225" t="n">
        <f aca="false">N69/J69</f>
        <v>0</v>
      </c>
    </row>
    <row r="70" customFormat="false" ht="15.75" hidden="false" customHeight="false" outlineLevel="0" collapsed="false">
      <c r="A70" s="200"/>
      <c r="B70" s="234"/>
      <c r="C70" s="244"/>
      <c r="D70" s="245"/>
      <c r="E70" s="245"/>
      <c r="F70" s="246"/>
      <c r="G70" s="247"/>
      <c r="H70" s="237"/>
      <c r="I70" s="240"/>
      <c r="J70" s="241" t="n">
        <v>1</v>
      </c>
      <c r="K70" s="242" t="n">
        <f aca="false">M70*$K$6</f>
        <v>0</v>
      </c>
      <c r="L70" s="242" t="n">
        <f aca="false">M70-K70</f>
        <v>0</v>
      </c>
      <c r="M70" s="242" t="n">
        <f aca="false">(I70/J70)-(N70/J70)</f>
        <v>0</v>
      </c>
      <c r="N70" s="224"/>
      <c r="O70" s="225" t="n">
        <f aca="false">N70/J70</f>
        <v>0</v>
      </c>
    </row>
    <row r="71" customFormat="false" ht="15.75" hidden="false" customHeight="false" outlineLevel="0" collapsed="false">
      <c r="A71" s="200"/>
      <c r="B71" s="234"/>
      <c r="C71" s="244"/>
      <c r="D71" s="245"/>
      <c r="E71" s="245"/>
      <c r="F71" s="246"/>
      <c r="G71" s="247"/>
      <c r="H71" s="237"/>
      <c r="I71" s="240"/>
      <c r="J71" s="241" t="n">
        <v>1</v>
      </c>
      <c r="K71" s="242" t="n">
        <f aca="false">M71*$K$6</f>
        <v>0</v>
      </c>
      <c r="L71" s="242" t="n">
        <f aca="false">M71-K71</f>
        <v>0</v>
      </c>
      <c r="M71" s="242" t="n">
        <f aca="false">(I71/J71)-(N71/J71)</f>
        <v>0</v>
      </c>
      <c r="N71" s="224"/>
      <c r="O71" s="225" t="n">
        <f aca="false">N71/J71</f>
        <v>0</v>
      </c>
    </row>
    <row r="72" customFormat="false" ht="15.75" hidden="false" customHeight="false" outlineLevel="0" collapsed="false">
      <c r="A72" s="200"/>
      <c r="B72" s="234"/>
      <c r="C72" s="244"/>
      <c r="D72" s="245"/>
      <c r="E72" s="245"/>
      <c r="F72" s="246"/>
      <c r="G72" s="247"/>
      <c r="H72" s="237"/>
      <c r="I72" s="240"/>
      <c r="J72" s="241" t="n">
        <v>1</v>
      </c>
      <c r="K72" s="242" t="n">
        <f aca="false">M72*$K$6</f>
        <v>0</v>
      </c>
      <c r="L72" s="242" t="n">
        <f aca="false">M72-K72</f>
        <v>0</v>
      </c>
      <c r="M72" s="242" t="n">
        <f aca="false">(I72/J72)-(N72/J72)</f>
        <v>0</v>
      </c>
      <c r="N72" s="224"/>
      <c r="O72" s="225" t="n">
        <f aca="false">N72/J72</f>
        <v>0</v>
      </c>
    </row>
    <row r="73" customFormat="false" ht="15.75" hidden="false" customHeight="false" outlineLevel="0" collapsed="false">
      <c r="A73" s="200"/>
      <c r="B73" s="234"/>
      <c r="C73" s="244"/>
      <c r="D73" s="245"/>
      <c r="E73" s="245"/>
      <c r="F73" s="246"/>
      <c r="G73" s="247"/>
      <c r="H73" s="237"/>
      <c r="I73" s="240"/>
      <c r="J73" s="241" t="n">
        <v>1</v>
      </c>
      <c r="K73" s="242" t="n">
        <f aca="false">M73*$K$6</f>
        <v>0</v>
      </c>
      <c r="L73" s="242" t="n">
        <f aca="false">M73-K73</f>
        <v>0</v>
      </c>
      <c r="M73" s="242" t="n">
        <f aca="false">(I73/J73)-(N73/J73)</f>
        <v>0</v>
      </c>
      <c r="N73" s="224"/>
      <c r="O73" s="225" t="n">
        <f aca="false">N73/J73</f>
        <v>0</v>
      </c>
    </row>
    <row r="74" customFormat="false" ht="15.75" hidden="false" customHeight="false" outlineLevel="0" collapsed="false">
      <c r="A74" s="200"/>
      <c r="B74" s="234"/>
      <c r="C74" s="244"/>
      <c r="D74" s="245"/>
      <c r="E74" s="245"/>
      <c r="F74" s="246"/>
      <c r="G74" s="247"/>
      <c r="H74" s="237"/>
      <c r="I74" s="240"/>
      <c r="J74" s="241" t="n">
        <v>1</v>
      </c>
      <c r="K74" s="242" t="n">
        <f aca="false">M74*$K$6</f>
        <v>0</v>
      </c>
      <c r="L74" s="242" t="n">
        <f aca="false">M74-K74</f>
        <v>0</v>
      </c>
      <c r="M74" s="242" t="n">
        <f aca="false">(I74/J74)-(N74/J74)</f>
        <v>0</v>
      </c>
      <c r="N74" s="224"/>
      <c r="O74" s="225" t="n">
        <f aca="false">N74/J74</f>
        <v>0</v>
      </c>
    </row>
    <row r="75" customFormat="false" ht="15.75" hidden="false" customHeight="false" outlineLevel="0" collapsed="false">
      <c r="A75" s="200"/>
      <c r="B75" s="234"/>
      <c r="C75" s="210"/>
      <c r="D75" s="257"/>
      <c r="E75" s="257"/>
      <c r="F75" s="258"/>
      <c r="G75" s="259"/>
      <c r="H75" s="260"/>
      <c r="I75" s="240"/>
      <c r="J75" s="241" t="n">
        <v>1</v>
      </c>
      <c r="K75" s="242" t="n">
        <f aca="false">M75*$K$6</f>
        <v>0</v>
      </c>
      <c r="L75" s="242" t="n">
        <f aca="false">M75-K75</f>
        <v>0</v>
      </c>
      <c r="M75" s="242" t="n">
        <f aca="false">(I75/J75)-(N75/J75)</f>
        <v>0</v>
      </c>
      <c r="N75" s="224"/>
      <c r="O75" s="225" t="n">
        <f aca="false">N75/J75</f>
        <v>0</v>
      </c>
    </row>
    <row r="76" customFormat="false" ht="15.75" hidden="false" customHeight="true" outlineLevel="0" collapsed="false">
      <c r="A76" s="200"/>
      <c r="B76" s="234"/>
      <c r="C76" s="254" t="s">
        <v>106</v>
      </c>
      <c r="D76" s="254"/>
      <c r="E76" s="254"/>
      <c r="F76" s="254"/>
      <c r="G76" s="254"/>
      <c r="H76" s="254"/>
      <c r="I76" s="240"/>
      <c r="J76" s="241"/>
      <c r="K76" s="242" t="n">
        <f aca="false">M76*$K$6</f>
        <v>0</v>
      </c>
      <c r="L76" s="242" t="n">
        <f aca="false">M76-K76</f>
        <v>0</v>
      </c>
      <c r="M76" s="242" t="n">
        <f aca="false">SUM(M47:M75)</f>
        <v>0</v>
      </c>
      <c r="N76" s="240" t="s">
        <v>107</v>
      </c>
      <c r="O76" s="225"/>
    </row>
    <row r="77" customFormat="false" ht="15.75" hidden="false" customHeight="false" outlineLevel="0" collapsed="false">
      <c r="A77" s="200"/>
      <c r="B77" s="234" t="str">
        <f aca="false">'Original Budget and revisions'!B43</f>
        <v>   1.3.3 Seminar/conference participants / Učesnici seminara/ konferencija</v>
      </c>
      <c r="C77" s="235"/>
      <c r="D77" s="255"/>
      <c r="E77" s="237"/>
      <c r="F77" s="238"/>
      <c r="G77" s="239"/>
      <c r="H77" s="256"/>
      <c r="I77" s="240"/>
      <c r="J77" s="241" t="n">
        <v>1</v>
      </c>
      <c r="K77" s="242" t="n">
        <f aca="false">M77*$K$6</f>
        <v>0</v>
      </c>
      <c r="L77" s="242" t="n">
        <f aca="false">M77-K77</f>
        <v>0</v>
      </c>
      <c r="M77" s="242" t="n">
        <f aca="false">(I77/J77)-(N77/J77)</f>
        <v>0</v>
      </c>
      <c r="N77" s="224"/>
      <c r="O77" s="225" t="n">
        <f aca="false">N77/J77</f>
        <v>0</v>
      </c>
    </row>
    <row r="78" customFormat="false" ht="15.75" hidden="false" customHeight="false" outlineLevel="0" collapsed="false">
      <c r="A78" s="200"/>
      <c r="B78" s="234"/>
      <c r="C78" s="235"/>
      <c r="D78" s="245"/>
      <c r="E78" s="237"/>
      <c r="F78" s="238"/>
      <c r="G78" s="239"/>
      <c r="H78" s="237"/>
      <c r="I78" s="240"/>
      <c r="J78" s="241" t="n">
        <v>1</v>
      </c>
      <c r="K78" s="242" t="n">
        <f aca="false">M78*$K$6</f>
        <v>0</v>
      </c>
      <c r="L78" s="242" t="n">
        <f aca="false">M78-K78</f>
        <v>0</v>
      </c>
      <c r="M78" s="242" t="n">
        <f aca="false">(I78/J78)-(N78/J78)</f>
        <v>0</v>
      </c>
      <c r="N78" s="224"/>
      <c r="O78" s="225" t="n">
        <f aca="false">N78/J78</f>
        <v>0</v>
      </c>
    </row>
    <row r="79" customFormat="false" ht="15.75" hidden="false" customHeight="false" outlineLevel="0" collapsed="false">
      <c r="A79" s="200"/>
      <c r="B79" s="234"/>
      <c r="C79" s="235"/>
      <c r="D79" s="245"/>
      <c r="E79" s="237"/>
      <c r="F79" s="238"/>
      <c r="G79" s="239"/>
      <c r="H79" s="237"/>
      <c r="I79" s="240"/>
      <c r="J79" s="241" t="n">
        <v>1</v>
      </c>
      <c r="K79" s="242" t="n">
        <f aca="false">M79*$K$6</f>
        <v>0</v>
      </c>
      <c r="L79" s="242" t="n">
        <f aca="false">M79-K79</f>
        <v>0</v>
      </c>
      <c r="M79" s="242" t="n">
        <f aca="false">(I79/J79)-(N79/J79)</f>
        <v>0</v>
      </c>
      <c r="N79" s="224"/>
      <c r="O79" s="225" t="n">
        <f aca="false">N79/J79</f>
        <v>0</v>
      </c>
    </row>
    <row r="80" customFormat="false" ht="15.75" hidden="false" customHeight="false" outlineLevel="0" collapsed="false">
      <c r="A80" s="200"/>
      <c r="B80" s="234"/>
      <c r="C80" s="235"/>
      <c r="D80" s="245"/>
      <c r="E80" s="237"/>
      <c r="F80" s="238"/>
      <c r="G80" s="239"/>
      <c r="H80" s="237"/>
      <c r="I80" s="240"/>
      <c r="J80" s="241" t="n">
        <v>1</v>
      </c>
      <c r="K80" s="242" t="n">
        <f aca="false">M80*$K$6</f>
        <v>0</v>
      </c>
      <c r="L80" s="242" t="n">
        <f aca="false">M80-K80</f>
        <v>0</v>
      </c>
      <c r="M80" s="242" t="n">
        <f aca="false">(I80/J80)-(N80/J80)</f>
        <v>0</v>
      </c>
      <c r="N80" s="224"/>
      <c r="O80" s="225" t="n">
        <f aca="false">N80/J80</f>
        <v>0</v>
      </c>
    </row>
    <row r="81" customFormat="false" ht="15.75" hidden="false" customHeight="false" outlineLevel="0" collapsed="false">
      <c r="A81" s="200"/>
      <c r="B81" s="234"/>
      <c r="C81" s="235"/>
      <c r="D81" s="245"/>
      <c r="E81" s="237"/>
      <c r="F81" s="238"/>
      <c r="G81" s="239"/>
      <c r="H81" s="237"/>
      <c r="I81" s="240"/>
      <c r="J81" s="241" t="n">
        <v>1</v>
      </c>
      <c r="K81" s="242" t="n">
        <f aca="false">M81*$K$6</f>
        <v>0</v>
      </c>
      <c r="L81" s="242" t="n">
        <f aca="false">M81-K81</f>
        <v>0</v>
      </c>
      <c r="M81" s="242" t="n">
        <f aca="false">(I81/J81)-(N81/J81)</f>
        <v>0</v>
      </c>
      <c r="N81" s="224"/>
      <c r="O81" s="225" t="n">
        <f aca="false">N81/J81</f>
        <v>0</v>
      </c>
    </row>
    <row r="82" customFormat="false" ht="15.75" hidden="false" customHeight="false" outlineLevel="0" collapsed="false">
      <c r="A82" s="200"/>
      <c r="B82" s="234"/>
      <c r="C82" s="235"/>
      <c r="D82" s="245"/>
      <c r="E82" s="237"/>
      <c r="F82" s="238"/>
      <c r="G82" s="239"/>
      <c r="H82" s="237"/>
      <c r="I82" s="240"/>
      <c r="J82" s="241" t="n">
        <v>1</v>
      </c>
      <c r="K82" s="242" t="n">
        <f aca="false">M82*$K$6</f>
        <v>0</v>
      </c>
      <c r="L82" s="242" t="n">
        <f aca="false">M82-K82</f>
        <v>0</v>
      </c>
      <c r="M82" s="242" t="n">
        <f aca="false">(I82/J82)-(N82/J82)</f>
        <v>0</v>
      </c>
      <c r="N82" s="224"/>
      <c r="O82" s="225" t="n">
        <f aca="false">N82/J82</f>
        <v>0</v>
      </c>
    </row>
    <row r="83" customFormat="false" ht="15.75" hidden="false" customHeight="false" outlineLevel="0" collapsed="false">
      <c r="A83" s="200"/>
      <c r="B83" s="234"/>
      <c r="C83" s="235"/>
      <c r="D83" s="245"/>
      <c r="E83" s="237"/>
      <c r="F83" s="238"/>
      <c r="G83" s="239"/>
      <c r="H83" s="237"/>
      <c r="I83" s="240"/>
      <c r="J83" s="241" t="n">
        <v>1</v>
      </c>
      <c r="K83" s="242" t="n">
        <f aca="false">M83*$K$6</f>
        <v>0</v>
      </c>
      <c r="L83" s="242" t="n">
        <f aca="false">M83-K83</f>
        <v>0</v>
      </c>
      <c r="M83" s="242" t="n">
        <f aca="false">(I83/J83)-(N83/J83)</f>
        <v>0</v>
      </c>
      <c r="N83" s="224"/>
      <c r="O83" s="225" t="n">
        <f aca="false">N83/J83</f>
        <v>0</v>
      </c>
    </row>
    <row r="84" customFormat="false" ht="15.75" hidden="false" customHeight="false" outlineLevel="0" collapsed="false">
      <c r="A84" s="200"/>
      <c r="B84" s="234"/>
      <c r="C84" s="235"/>
      <c r="D84" s="245"/>
      <c r="E84" s="237"/>
      <c r="F84" s="238"/>
      <c r="G84" s="239"/>
      <c r="H84" s="237"/>
      <c r="I84" s="240"/>
      <c r="J84" s="241" t="n">
        <v>1</v>
      </c>
      <c r="K84" s="242" t="n">
        <f aca="false">M84*$K$6</f>
        <v>0</v>
      </c>
      <c r="L84" s="242" t="n">
        <f aca="false">M84-K84</f>
        <v>0</v>
      </c>
      <c r="M84" s="242" t="n">
        <f aca="false">(I84/J84)-(N84/J84)</f>
        <v>0</v>
      </c>
      <c r="N84" s="224"/>
      <c r="O84" s="225" t="n">
        <f aca="false">N84/J84</f>
        <v>0</v>
      </c>
    </row>
    <row r="85" customFormat="false" ht="15.75" hidden="false" customHeight="false" outlineLevel="0" collapsed="false">
      <c r="A85" s="200"/>
      <c r="B85" s="234"/>
      <c r="C85" s="235"/>
      <c r="D85" s="245"/>
      <c r="E85" s="237"/>
      <c r="F85" s="238"/>
      <c r="G85" s="239"/>
      <c r="H85" s="237"/>
      <c r="I85" s="240"/>
      <c r="J85" s="241" t="n">
        <v>1</v>
      </c>
      <c r="K85" s="242" t="n">
        <f aca="false">M85*$K$6</f>
        <v>0</v>
      </c>
      <c r="L85" s="242" t="n">
        <f aca="false">M85-K85</f>
        <v>0</v>
      </c>
      <c r="M85" s="242" t="n">
        <f aca="false">(I85/J85)-(N85/J85)</f>
        <v>0</v>
      </c>
      <c r="N85" s="224"/>
      <c r="O85" s="225" t="n">
        <f aca="false">N85/J85</f>
        <v>0</v>
      </c>
    </row>
    <row r="86" customFormat="false" ht="15.75" hidden="false" customHeight="false" outlineLevel="0" collapsed="false">
      <c r="A86" s="200"/>
      <c r="B86" s="234"/>
      <c r="C86" s="235"/>
      <c r="D86" s="245"/>
      <c r="E86" s="237"/>
      <c r="F86" s="238"/>
      <c r="G86" s="239"/>
      <c r="H86" s="237"/>
      <c r="I86" s="240"/>
      <c r="J86" s="241" t="n">
        <v>1</v>
      </c>
      <c r="K86" s="242" t="n">
        <f aca="false">M86*$K$6</f>
        <v>0</v>
      </c>
      <c r="L86" s="242" t="n">
        <f aca="false">M86-K86</f>
        <v>0</v>
      </c>
      <c r="M86" s="242" t="n">
        <f aca="false">(I86/J86)-(N86/J86)</f>
        <v>0</v>
      </c>
      <c r="N86" s="224"/>
      <c r="O86" s="225" t="n">
        <f aca="false">N86/J86</f>
        <v>0</v>
      </c>
    </row>
    <row r="87" customFormat="false" ht="15.75" hidden="false" customHeight="false" outlineLevel="0" collapsed="false">
      <c r="A87" s="200"/>
      <c r="B87" s="234"/>
      <c r="C87" s="235"/>
      <c r="D87" s="245"/>
      <c r="E87" s="237"/>
      <c r="F87" s="238"/>
      <c r="G87" s="239"/>
      <c r="H87" s="237"/>
      <c r="I87" s="240"/>
      <c r="J87" s="241" t="n">
        <v>1</v>
      </c>
      <c r="K87" s="242" t="n">
        <f aca="false">M87*$K$6</f>
        <v>0</v>
      </c>
      <c r="L87" s="242" t="n">
        <f aca="false">M87-K87</f>
        <v>0</v>
      </c>
      <c r="M87" s="242" t="n">
        <f aca="false">(I87/J87)-(N87/J87)</f>
        <v>0</v>
      </c>
      <c r="N87" s="224"/>
      <c r="O87" s="225" t="n">
        <f aca="false">N87/J87</f>
        <v>0</v>
      </c>
    </row>
    <row r="88" customFormat="false" ht="15.75" hidden="false" customHeight="false" outlineLevel="0" collapsed="false">
      <c r="A88" s="200"/>
      <c r="B88" s="234"/>
      <c r="C88" s="235"/>
      <c r="D88" s="245"/>
      <c r="E88" s="237"/>
      <c r="F88" s="238"/>
      <c r="G88" s="239"/>
      <c r="H88" s="237"/>
      <c r="I88" s="240"/>
      <c r="J88" s="241" t="n">
        <v>1</v>
      </c>
      <c r="K88" s="242" t="n">
        <f aca="false">M88*$K$6</f>
        <v>0</v>
      </c>
      <c r="L88" s="242" t="n">
        <f aca="false">M88-K88</f>
        <v>0</v>
      </c>
      <c r="M88" s="242" t="n">
        <f aca="false">(I88/J88)-(N88/J88)</f>
        <v>0</v>
      </c>
      <c r="N88" s="224"/>
      <c r="O88" s="225" t="n">
        <f aca="false">N88/J88</f>
        <v>0</v>
      </c>
    </row>
    <row r="89" customFormat="false" ht="15.75" hidden="false" customHeight="false" outlineLevel="0" collapsed="false">
      <c r="A89" s="200"/>
      <c r="B89" s="234"/>
      <c r="C89" s="235"/>
      <c r="D89" s="245"/>
      <c r="E89" s="237"/>
      <c r="F89" s="238"/>
      <c r="G89" s="239"/>
      <c r="H89" s="237"/>
      <c r="I89" s="240"/>
      <c r="J89" s="241" t="n">
        <v>1</v>
      </c>
      <c r="K89" s="242" t="n">
        <f aca="false">M89*$K$6</f>
        <v>0</v>
      </c>
      <c r="L89" s="242" t="n">
        <f aca="false">M89-K89</f>
        <v>0</v>
      </c>
      <c r="M89" s="242" t="n">
        <f aca="false">(I89/J89)-(N89/J89)</f>
        <v>0</v>
      </c>
      <c r="N89" s="224"/>
      <c r="O89" s="225" t="n">
        <f aca="false">N89/J89</f>
        <v>0</v>
      </c>
    </row>
    <row r="90" customFormat="false" ht="15.75" hidden="false" customHeight="false" outlineLevel="0" collapsed="false">
      <c r="A90" s="200"/>
      <c r="B90" s="234"/>
      <c r="C90" s="235"/>
      <c r="D90" s="245"/>
      <c r="E90" s="237"/>
      <c r="F90" s="238"/>
      <c r="G90" s="239"/>
      <c r="H90" s="237"/>
      <c r="I90" s="240"/>
      <c r="J90" s="241" t="n">
        <v>1</v>
      </c>
      <c r="K90" s="242" t="n">
        <f aca="false">M90*$K$6</f>
        <v>0</v>
      </c>
      <c r="L90" s="242" t="n">
        <f aca="false">M90-K90</f>
        <v>0</v>
      </c>
      <c r="M90" s="242" t="n">
        <f aca="false">(I90/J90)-(N90/J90)</f>
        <v>0</v>
      </c>
      <c r="N90" s="224"/>
      <c r="O90" s="225" t="n">
        <f aca="false">N90/J90</f>
        <v>0</v>
      </c>
    </row>
    <row r="91" customFormat="false" ht="15.75" hidden="false" customHeight="false" outlineLevel="0" collapsed="false">
      <c r="A91" s="200"/>
      <c r="B91" s="234"/>
      <c r="C91" s="235"/>
      <c r="D91" s="245"/>
      <c r="E91" s="237"/>
      <c r="F91" s="238"/>
      <c r="G91" s="239"/>
      <c r="H91" s="237"/>
      <c r="I91" s="240"/>
      <c r="J91" s="241" t="n">
        <v>1</v>
      </c>
      <c r="K91" s="242" t="n">
        <f aca="false">M91*$K$6</f>
        <v>0</v>
      </c>
      <c r="L91" s="242" t="n">
        <f aca="false">M91-K91</f>
        <v>0</v>
      </c>
      <c r="M91" s="242" t="n">
        <f aca="false">(I91/J91)-(N91/J91)</f>
        <v>0</v>
      </c>
      <c r="N91" s="224"/>
      <c r="O91" s="225" t="n">
        <f aca="false">N91/J91</f>
        <v>0</v>
      </c>
    </row>
    <row r="92" customFormat="false" ht="15.75" hidden="false" customHeight="false" outlineLevel="0" collapsed="false">
      <c r="A92" s="200"/>
      <c r="B92" s="234"/>
      <c r="C92" s="235"/>
      <c r="D92" s="245"/>
      <c r="E92" s="237"/>
      <c r="F92" s="238"/>
      <c r="G92" s="239"/>
      <c r="H92" s="237"/>
      <c r="I92" s="240"/>
      <c r="J92" s="241" t="n">
        <v>1</v>
      </c>
      <c r="K92" s="242" t="n">
        <f aca="false">M92*$K$6</f>
        <v>0</v>
      </c>
      <c r="L92" s="242" t="n">
        <f aca="false">M92-K92</f>
        <v>0</v>
      </c>
      <c r="M92" s="242" t="n">
        <f aca="false">(I92/J92)-(N92/J92)</f>
        <v>0</v>
      </c>
      <c r="N92" s="224"/>
      <c r="O92" s="225" t="n">
        <f aca="false">N92/J92</f>
        <v>0</v>
      </c>
    </row>
    <row r="93" customFormat="false" ht="15.75" hidden="false" customHeight="false" outlineLevel="0" collapsed="false">
      <c r="A93" s="200"/>
      <c r="B93" s="234"/>
      <c r="C93" s="235"/>
      <c r="D93" s="245"/>
      <c r="E93" s="237"/>
      <c r="F93" s="238"/>
      <c r="G93" s="239"/>
      <c r="H93" s="237"/>
      <c r="I93" s="240"/>
      <c r="J93" s="241" t="n">
        <v>1</v>
      </c>
      <c r="K93" s="242" t="n">
        <f aca="false">M93*$K$6</f>
        <v>0</v>
      </c>
      <c r="L93" s="242" t="n">
        <f aca="false">M93-K93</f>
        <v>0</v>
      </c>
      <c r="M93" s="242" t="n">
        <f aca="false">(I93/J93)-(N93/J93)</f>
        <v>0</v>
      </c>
      <c r="N93" s="224"/>
      <c r="O93" s="225" t="n">
        <f aca="false">N93/J93</f>
        <v>0</v>
      </c>
    </row>
    <row r="94" customFormat="false" ht="15.75" hidden="false" customHeight="false" outlineLevel="0" collapsed="false">
      <c r="A94" s="200"/>
      <c r="B94" s="234"/>
      <c r="C94" s="235"/>
      <c r="D94" s="245"/>
      <c r="E94" s="237"/>
      <c r="F94" s="238"/>
      <c r="G94" s="239"/>
      <c r="H94" s="237"/>
      <c r="I94" s="240"/>
      <c r="J94" s="241" t="n">
        <v>1</v>
      </c>
      <c r="K94" s="242" t="n">
        <f aca="false">M94*$K$6</f>
        <v>0</v>
      </c>
      <c r="L94" s="242" t="n">
        <f aca="false">M94-K94</f>
        <v>0</v>
      </c>
      <c r="M94" s="242" t="n">
        <f aca="false">(I94/J94)-(N94/J94)</f>
        <v>0</v>
      </c>
      <c r="N94" s="224"/>
      <c r="O94" s="225" t="n">
        <f aca="false">N94/J94</f>
        <v>0</v>
      </c>
    </row>
    <row r="95" customFormat="false" ht="15.75" hidden="false" customHeight="false" outlineLevel="0" collapsed="false">
      <c r="A95" s="200"/>
      <c r="B95" s="234"/>
      <c r="C95" s="235"/>
      <c r="D95" s="245"/>
      <c r="E95" s="237"/>
      <c r="F95" s="238"/>
      <c r="G95" s="239"/>
      <c r="H95" s="237"/>
      <c r="I95" s="240"/>
      <c r="J95" s="241" t="n">
        <v>1</v>
      </c>
      <c r="K95" s="242" t="n">
        <f aca="false">M95*$K$6</f>
        <v>0</v>
      </c>
      <c r="L95" s="242" t="n">
        <f aca="false">M95-K95</f>
        <v>0</v>
      </c>
      <c r="M95" s="242" t="n">
        <f aca="false">(I95/J95)-(N95/J95)</f>
        <v>0</v>
      </c>
      <c r="N95" s="224"/>
      <c r="O95" s="225" t="n">
        <f aca="false">N95/J95</f>
        <v>0</v>
      </c>
    </row>
    <row r="96" customFormat="false" ht="15.75" hidden="false" customHeight="false" outlineLevel="0" collapsed="false">
      <c r="A96" s="200"/>
      <c r="B96" s="234"/>
      <c r="C96" s="235"/>
      <c r="D96" s="245"/>
      <c r="E96" s="237"/>
      <c r="F96" s="238"/>
      <c r="G96" s="239"/>
      <c r="H96" s="237"/>
      <c r="I96" s="240"/>
      <c r="J96" s="241" t="n">
        <v>1</v>
      </c>
      <c r="K96" s="242" t="n">
        <f aca="false">M96*$K$6</f>
        <v>0</v>
      </c>
      <c r="L96" s="242" t="n">
        <f aca="false">M96-K96</f>
        <v>0</v>
      </c>
      <c r="M96" s="242" t="n">
        <f aca="false">(I96/J96)-(N96/J96)</f>
        <v>0</v>
      </c>
      <c r="N96" s="224"/>
      <c r="O96" s="225" t="n">
        <f aca="false">N96/J96</f>
        <v>0</v>
      </c>
    </row>
    <row r="97" customFormat="false" ht="15.75" hidden="false" customHeight="false" outlineLevel="0" collapsed="false">
      <c r="A97" s="200"/>
      <c r="B97" s="234"/>
      <c r="C97" s="235"/>
      <c r="D97" s="245"/>
      <c r="E97" s="237"/>
      <c r="F97" s="238"/>
      <c r="G97" s="239"/>
      <c r="H97" s="237"/>
      <c r="I97" s="240"/>
      <c r="J97" s="241" t="n">
        <v>1</v>
      </c>
      <c r="K97" s="242" t="n">
        <f aca="false">M97*$K$6</f>
        <v>0</v>
      </c>
      <c r="L97" s="242" t="n">
        <f aca="false">M97-K97</f>
        <v>0</v>
      </c>
      <c r="M97" s="242" t="n">
        <f aca="false">(I97/J97)-(N97/J97)</f>
        <v>0</v>
      </c>
      <c r="N97" s="224"/>
      <c r="O97" s="225" t="n">
        <f aca="false">N97/J97</f>
        <v>0</v>
      </c>
    </row>
    <row r="98" customFormat="false" ht="15.75" hidden="false" customHeight="false" outlineLevel="0" collapsed="false">
      <c r="A98" s="200"/>
      <c r="B98" s="234"/>
      <c r="C98" s="244"/>
      <c r="D98" s="245"/>
      <c r="E98" s="237"/>
      <c r="F98" s="238"/>
      <c r="G98" s="239"/>
      <c r="H98" s="237"/>
      <c r="I98" s="240"/>
      <c r="J98" s="241" t="n">
        <v>1</v>
      </c>
      <c r="K98" s="242" t="n">
        <f aca="false">M98*$K$6</f>
        <v>0</v>
      </c>
      <c r="L98" s="242" t="n">
        <f aca="false">M98-K98</f>
        <v>0</v>
      </c>
      <c r="M98" s="242" t="n">
        <f aca="false">(I98/J98)-(N98/J98)</f>
        <v>0</v>
      </c>
      <c r="N98" s="224"/>
      <c r="O98" s="225" t="n">
        <f aca="false">N98/J98</f>
        <v>0</v>
      </c>
    </row>
    <row r="99" customFormat="false" ht="15.75" hidden="false" customHeight="false" outlineLevel="0" collapsed="false">
      <c r="A99" s="200"/>
      <c r="B99" s="234"/>
      <c r="C99" s="244"/>
      <c r="D99" s="245"/>
      <c r="E99" s="237"/>
      <c r="F99" s="238"/>
      <c r="G99" s="239"/>
      <c r="H99" s="237"/>
      <c r="I99" s="240"/>
      <c r="J99" s="241" t="n">
        <v>1</v>
      </c>
      <c r="K99" s="242" t="n">
        <f aca="false">M99*$K$6</f>
        <v>0</v>
      </c>
      <c r="L99" s="242" t="n">
        <f aca="false">M99-K99</f>
        <v>0</v>
      </c>
      <c r="M99" s="242" t="n">
        <f aca="false">(I99/J99)-(N99/J99)</f>
        <v>0</v>
      </c>
      <c r="N99" s="224"/>
      <c r="O99" s="225" t="n">
        <f aca="false">N99/J99</f>
        <v>0</v>
      </c>
    </row>
    <row r="100" customFormat="false" ht="15.75" hidden="false" customHeight="false" outlineLevel="0" collapsed="false">
      <c r="A100" s="200"/>
      <c r="B100" s="234"/>
      <c r="C100" s="244"/>
      <c r="D100" s="245"/>
      <c r="E100" s="245"/>
      <c r="F100" s="246"/>
      <c r="G100" s="247"/>
      <c r="H100" s="237"/>
      <c r="I100" s="240"/>
      <c r="J100" s="241" t="n">
        <v>1</v>
      </c>
      <c r="K100" s="242" t="n">
        <f aca="false">M100*$K$6</f>
        <v>0</v>
      </c>
      <c r="L100" s="242" t="n">
        <f aca="false">M100-K100</f>
        <v>0</v>
      </c>
      <c r="M100" s="242" t="n">
        <f aca="false">(I100/J100)-(N100/J100)</f>
        <v>0</v>
      </c>
      <c r="N100" s="224"/>
      <c r="O100" s="225" t="n">
        <f aca="false">N100/J100</f>
        <v>0</v>
      </c>
    </row>
    <row r="101" customFormat="false" ht="15.75" hidden="false" customHeight="false" outlineLevel="0" collapsed="false">
      <c r="A101" s="200"/>
      <c r="B101" s="234"/>
      <c r="C101" s="244"/>
      <c r="D101" s="245"/>
      <c r="E101" s="245"/>
      <c r="F101" s="246"/>
      <c r="G101" s="247"/>
      <c r="H101" s="237"/>
      <c r="I101" s="240"/>
      <c r="J101" s="241" t="n">
        <v>1</v>
      </c>
      <c r="K101" s="242" t="n">
        <f aca="false">M101*$K$6</f>
        <v>0</v>
      </c>
      <c r="L101" s="242" t="n">
        <f aca="false">M101-K101</f>
        <v>0</v>
      </c>
      <c r="M101" s="242" t="n">
        <f aca="false">(I101/J101)-(N101/J101)</f>
        <v>0</v>
      </c>
      <c r="N101" s="224"/>
      <c r="O101" s="225" t="n">
        <f aca="false">N101/J101</f>
        <v>0</v>
      </c>
    </row>
    <row r="102" customFormat="false" ht="15.75" hidden="false" customHeight="false" outlineLevel="0" collapsed="false">
      <c r="A102" s="200"/>
      <c r="B102" s="234"/>
      <c r="C102" s="244"/>
      <c r="D102" s="245"/>
      <c r="E102" s="245"/>
      <c r="F102" s="246"/>
      <c r="G102" s="247"/>
      <c r="H102" s="237"/>
      <c r="I102" s="240"/>
      <c r="J102" s="241" t="n">
        <v>1</v>
      </c>
      <c r="K102" s="242" t="n">
        <f aca="false">M102*$K$6</f>
        <v>0</v>
      </c>
      <c r="L102" s="242" t="n">
        <f aca="false">M102-K102</f>
        <v>0</v>
      </c>
      <c r="M102" s="242" t="n">
        <f aca="false">(I102/J102)-(N102/J102)</f>
        <v>0</v>
      </c>
      <c r="N102" s="224"/>
      <c r="O102" s="225" t="n">
        <f aca="false">N102/J102</f>
        <v>0</v>
      </c>
    </row>
    <row r="103" customFormat="false" ht="15.75" hidden="false" customHeight="false" outlineLevel="0" collapsed="false">
      <c r="A103" s="200"/>
      <c r="B103" s="234"/>
      <c r="C103" s="244"/>
      <c r="D103" s="245"/>
      <c r="E103" s="245"/>
      <c r="F103" s="246"/>
      <c r="G103" s="247"/>
      <c r="H103" s="237"/>
      <c r="I103" s="240"/>
      <c r="J103" s="241" t="n">
        <v>1</v>
      </c>
      <c r="K103" s="242" t="n">
        <f aca="false">M103*$K$6</f>
        <v>0</v>
      </c>
      <c r="L103" s="242" t="n">
        <f aca="false">M103-K103</f>
        <v>0</v>
      </c>
      <c r="M103" s="242" t="n">
        <f aca="false">(I103/J103)-(N103/J103)</f>
        <v>0</v>
      </c>
      <c r="N103" s="224"/>
      <c r="O103" s="225" t="n">
        <f aca="false">N103/J103</f>
        <v>0</v>
      </c>
    </row>
    <row r="104" customFormat="false" ht="15.75" hidden="false" customHeight="false" outlineLevel="0" collapsed="false">
      <c r="A104" s="200"/>
      <c r="B104" s="234"/>
      <c r="C104" s="244"/>
      <c r="D104" s="245"/>
      <c r="E104" s="245"/>
      <c r="F104" s="246"/>
      <c r="G104" s="247"/>
      <c r="H104" s="237"/>
      <c r="I104" s="240"/>
      <c r="J104" s="241" t="n">
        <v>1</v>
      </c>
      <c r="K104" s="242" t="n">
        <f aca="false">M104*$K$6</f>
        <v>0</v>
      </c>
      <c r="L104" s="242" t="n">
        <f aca="false">M104-K104</f>
        <v>0</v>
      </c>
      <c r="M104" s="242" t="n">
        <f aca="false">(I104/J104)-(N104/J104)</f>
        <v>0</v>
      </c>
      <c r="N104" s="224"/>
      <c r="O104" s="225" t="n">
        <f aca="false">N104/J104</f>
        <v>0</v>
      </c>
    </row>
    <row r="105" customFormat="false" ht="15.75" hidden="false" customHeight="false" outlineLevel="0" collapsed="false">
      <c r="A105" s="200"/>
      <c r="B105" s="234"/>
      <c r="C105" s="210"/>
      <c r="D105" s="257"/>
      <c r="E105" s="257"/>
      <c r="F105" s="258"/>
      <c r="G105" s="259"/>
      <c r="H105" s="260"/>
      <c r="I105" s="240"/>
      <c r="J105" s="241" t="n">
        <v>1</v>
      </c>
      <c r="K105" s="242" t="n">
        <f aca="false">M105*$K$6</f>
        <v>0</v>
      </c>
      <c r="L105" s="242" t="n">
        <f aca="false">M105-K105</f>
        <v>0</v>
      </c>
      <c r="M105" s="242" t="n">
        <f aca="false">(I105/J105)-(N105/J105)</f>
        <v>0</v>
      </c>
      <c r="N105" s="224"/>
      <c r="O105" s="225" t="n">
        <f aca="false">N105/J105</f>
        <v>0</v>
      </c>
    </row>
    <row r="106" customFormat="false" ht="15.75" hidden="false" customHeight="true" outlineLevel="0" collapsed="false">
      <c r="A106" s="200"/>
      <c r="B106" s="234"/>
      <c r="C106" s="254" t="s">
        <v>106</v>
      </c>
      <c r="D106" s="254"/>
      <c r="E106" s="254"/>
      <c r="F106" s="254"/>
      <c r="G106" s="254"/>
      <c r="H106" s="254"/>
      <c r="I106" s="240"/>
      <c r="J106" s="241"/>
      <c r="K106" s="242" t="n">
        <f aca="false">M106*$K$6</f>
        <v>0</v>
      </c>
      <c r="L106" s="242" t="n">
        <f aca="false">M106-K106</f>
        <v>0</v>
      </c>
      <c r="M106" s="242" t="n">
        <f aca="false">SUM(M77:M105)</f>
        <v>0</v>
      </c>
      <c r="N106" s="240" t="s">
        <v>107</v>
      </c>
      <c r="O106" s="225"/>
    </row>
    <row r="107" customFormat="false" ht="30.75" hidden="false" customHeight="true" outlineLevel="0" collapsed="false">
      <c r="A107" s="200"/>
      <c r="B107" s="226" t="s">
        <v>108</v>
      </c>
      <c r="C107" s="261"/>
      <c r="D107" s="262"/>
      <c r="E107" s="262"/>
      <c r="F107" s="263"/>
      <c r="G107" s="261"/>
      <c r="H107" s="264"/>
      <c r="I107" s="240"/>
      <c r="J107" s="241"/>
      <c r="K107" s="242"/>
      <c r="L107" s="242"/>
      <c r="M107" s="242"/>
      <c r="N107" s="224"/>
      <c r="O107" s="225"/>
    </row>
    <row r="108" customFormat="false" ht="15.75" hidden="false" customHeight="false" outlineLevel="0" collapsed="false">
      <c r="A108" s="200"/>
      <c r="B108" s="265" t="n">
        <f aca="false">'Original Budget and revisions'!B46</f>
        <v>1</v>
      </c>
      <c r="C108" s="201"/>
      <c r="D108" s="255"/>
      <c r="E108" s="255"/>
      <c r="F108" s="266"/>
      <c r="G108" s="267"/>
      <c r="H108" s="256"/>
      <c r="I108" s="240"/>
      <c r="J108" s="241" t="n">
        <v>1</v>
      </c>
      <c r="K108" s="242" t="n">
        <f aca="false">M108*$K$6</f>
        <v>0</v>
      </c>
      <c r="L108" s="242" t="n">
        <f aca="false">M108-K108</f>
        <v>0</v>
      </c>
      <c r="M108" s="242" t="n">
        <f aca="false">(I108/J108)-(N108/J108)</f>
        <v>0</v>
      </c>
      <c r="N108" s="224"/>
      <c r="O108" s="225" t="n">
        <f aca="false">N108/J108</f>
        <v>0</v>
      </c>
    </row>
    <row r="109" customFormat="false" ht="15.75" hidden="false" customHeight="false" outlineLevel="0" collapsed="false">
      <c r="A109" s="200"/>
      <c r="B109" s="265"/>
      <c r="C109" s="244"/>
      <c r="D109" s="245"/>
      <c r="E109" s="245"/>
      <c r="F109" s="246"/>
      <c r="G109" s="247"/>
      <c r="H109" s="237"/>
      <c r="I109" s="240"/>
      <c r="J109" s="241" t="n">
        <v>1</v>
      </c>
      <c r="K109" s="242" t="n">
        <f aca="false">M109*$K$6</f>
        <v>0</v>
      </c>
      <c r="L109" s="242" t="n">
        <f aca="false">M109-K109</f>
        <v>0</v>
      </c>
      <c r="M109" s="242" t="n">
        <f aca="false">(I109/J109)-(N109/J109)</f>
        <v>0</v>
      </c>
      <c r="N109" s="224"/>
      <c r="O109" s="225" t="n">
        <f aca="false">N109/J109</f>
        <v>0</v>
      </c>
    </row>
    <row r="110" customFormat="false" ht="15.75" hidden="false" customHeight="false" outlineLevel="0" collapsed="false">
      <c r="A110" s="200"/>
      <c r="B110" s="265"/>
      <c r="C110" s="244"/>
      <c r="D110" s="245"/>
      <c r="E110" s="245"/>
      <c r="F110" s="246"/>
      <c r="G110" s="247"/>
      <c r="H110" s="237"/>
      <c r="I110" s="240"/>
      <c r="J110" s="241" t="n">
        <v>1</v>
      </c>
      <c r="K110" s="242" t="n">
        <f aca="false">M110*$K$6</f>
        <v>0</v>
      </c>
      <c r="L110" s="242" t="n">
        <f aca="false">M110-K110</f>
        <v>0</v>
      </c>
      <c r="M110" s="242" t="n">
        <f aca="false">(I110/J110)-(N110/J110)</f>
        <v>0</v>
      </c>
      <c r="N110" s="224"/>
      <c r="O110" s="225" t="n">
        <f aca="false">N110/J110</f>
        <v>0</v>
      </c>
    </row>
    <row r="111" customFormat="false" ht="15.75" hidden="false" customHeight="false" outlineLevel="0" collapsed="false">
      <c r="A111" s="200"/>
      <c r="B111" s="265"/>
      <c r="C111" s="244"/>
      <c r="D111" s="245"/>
      <c r="E111" s="245"/>
      <c r="F111" s="246"/>
      <c r="G111" s="247"/>
      <c r="H111" s="237"/>
      <c r="I111" s="240"/>
      <c r="J111" s="241" t="n">
        <v>1</v>
      </c>
      <c r="K111" s="242" t="n">
        <f aca="false">M111*$K$6</f>
        <v>0</v>
      </c>
      <c r="L111" s="242" t="n">
        <f aca="false">M111-K111</f>
        <v>0</v>
      </c>
      <c r="M111" s="242" t="n">
        <f aca="false">(I111/J111)-(N111/J111)</f>
        <v>0</v>
      </c>
      <c r="N111" s="224"/>
      <c r="O111" s="225" t="n">
        <f aca="false">N111/J111</f>
        <v>0</v>
      </c>
    </row>
    <row r="112" customFormat="false" ht="15.75" hidden="false" customHeight="false" outlineLevel="0" collapsed="false">
      <c r="A112" s="200"/>
      <c r="B112" s="265"/>
      <c r="C112" s="244"/>
      <c r="D112" s="245"/>
      <c r="E112" s="245"/>
      <c r="F112" s="246"/>
      <c r="G112" s="247"/>
      <c r="H112" s="237"/>
      <c r="I112" s="240"/>
      <c r="J112" s="241" t="n">
        <v>1</v>
      </c>
      <c r="K112" s="242" t="n">
        <f aca="false">M112*$K$6</f>
        <v>0</v>
      </c>
      <c r="L112" s="242" t="n">
        <f aca="false">M112-K112</f>
        <v>0</v>
      </c>
      <c r="M112" s="242" t="n">
        <f aca="false">(I112/J112)-(N112/J112)</f>
        <v>0</v>
      </c>
      <c r="N112" s="224"/>
      <c r="O112" s="225" t="n">
        <f aca="false">N112/J112</f>
        <v>0</v>
      </c>
    </row>
    <row r="113" customFormat="false" ht="15.75" hidden="false" customHeight="false" outlineLevel="0" collapsed="false">
      <c r="A113" s="200"/>
      <c r="B113" s="265"/>
      <c r="C113" s="244"/>
      <c r="D113" s="245"/>
      <c r="E113" s="245"/>
      <c r="F113" s="246"/>
      <c r="G113" s="247"/>
      <c r="H113" s="237"/>
      <c r="I113" s="240"/>
      <c r="J113" s="241" t="n">
        <v>1</v>
      </c>
      <c r="K113" s="242" t="n">
        <f aca="false">M113*$K$6</f>
        <v>0</v>
      </c>
      <c r="L113" s="242" t="n">
        <f aca="false">M113-K113</f>
        <v>0</v>
      </c>
      <c r="M113" s="242" t="n">
        <f aca="false">(I113/J113)-(N113/J113)</f>
        <v>0</v>
      </c>
      <c r="N113" s="224"/>
      <c r="O113" s="225" t="n">
        <f aca="false">N113/J113</f>
        <v>0</v>
      </c>
    </row>
    <row r="114" customFormat="false" ht="15.75" hidden="false" customHeight="false" outlineLevel="0" collapsed="false">
      <c r="A114" s="200"/>
      <c r="B114" s="265"/>
      <c r="C114" s="244"/>
      <c r="D114" s="245"/>
      <c r="E114" s="245"/>
      <c r="F114" s="246"/>
      <c r="G114" s="247"/>
      <c r="H114" s="237"/>
      <c r="I114" s="240"/>
      <c r="J114" s="241" t="n">
        <v>1</v>
      </c>
      <c r="K114" s="242" t="n">
        <f aca="false">M114*$K$6</f>
        <v>0</v>
      </c>
      <c r="L114" s="242" t="n">
        <f aca="false">M114-K114</f>
        <v>0</v>
      </c>
      <c r="M114" s="242" t="n">
        <f aca="false">(I114/J114)-(N114/J114)</f>
        <v>0</v>
      </c>
      <c r="N114" s="224"/>
      <c r="O114" s="225" t="n">
        <f aca="false">N114/J114</f>
        <v>0</v>
      </c>
    </row>
    <row r="115" customFormat="false" ht="15.75" hidden="false" customHeight="false" outlineLevel="0" collapsed="false">
      <c r="A115" s="200"/>
      <c r="B115" s="265"/>
      <c r="C115" s="244"/>
      <c r="D115" s="245"/>
      <c r="E115" s="245"/>
      <c r="F115" s="246"/>
      <c r="G115" s="247"/>
      <c r="H115" s="237"/>
      <c r="I115" s="240"/>
      <c r="J115" s="241" t="n">
        <v>1</v>
      </c>
      <c r="K115" s="242" t="n">
        <f aca="false">M115*$K$6</f>
        <v>0</v>
      </c>
      <c r="L115" s="242" t="n">
        <f aca="false">M115-K115</f>
        <v>0</v>
      </c>
      <c r="M115" s="242" t="n">
        <f aca="false">(I115/J115)-(N115/J115)</f>
        <v>0</v>
      </c>
      <c r="N115" s="224"/>
      <c r="O115" s="225" t="n">
        <f aca="false">N115/J115</f>
        <v>0</v>
      </c>
    </row>
    <row r="116" customFormat="false" ht="15.75" hidden="false" customHeight="false" outlineLevel="0" collapsed="false">
      <c r="A116" s="200"/>
      <c r="B116" s="265"/>
      <c r="C116" s="244"/>
      <c r="D116" s="245"/>
      <c r="E116" s="245"/>
      <c r="F116" s="246"/>
      <c r="G116" s="247"/>
      <c r="H116" s="237"/>
      <c r="I116" s="240"/>
      <c r="J116" s="241" t="n">
        <v>1</v>
      </c>
      <c r="K116" s="242" t="n">
        <f aca="false">M116*$K$6</f>
        <v>0</v>
      </c>
      <c r="L116" s="242" t="n">
        <f aca="false">M116-K116</f>
        <v>0</v>
      </c>
      <c r="M116" s="242" t="n">
        <f aca="false">(I116/J116)-(N116/J116)</f>
        <v>0</v>
      </c>
      <c r="N116" s="224"/>
      <c r="O116" s="225" t="n">
        <f aca="false">N116/J116</f>
        <v>0</v>
      </c>
    </row>
    <row r="117" customFormat="false" ht="15.75" hidden="false" customHeight="false" outlineLevel="0" collapsed="false">
      <c r="A117" s="200"/>
      <c r="B117" s="265"/>
      <c r="C117" s="244"/>
      <c r="D117" s="245"/>
      <c r="E117" s="245"/>
      <c r="F117" s="246"/>
      <c r="G117" s="247"/>
      <c r="H117" s="237"/>
      <c r="I117" s="240"/>
      <c r="J117" s="241" t="n">
        <v>1</v>
      </c>
      <c r="K117" s="242" t="n">
        <f aca="false">M117*$K$6</f>
        <v>0</v>
      </c>
      <c r="L117" s="242" t="n">
        <f aca="false">M117-K117</f>
        <v>0</v>
      </c>
      <c r="M117" s="242" t="n">
        <f aca="false">(I117/J117)-(N117/J117)</f>
        <v>0</v>
      </c>
      <c r="N117" s="224"/>
      <c r="O117" s="225" t="n">
        <f aca="false">N117/J117</f>
        <v>0</v>
      </c>
    </row>
    <row r="118" customFormat="false" ht="15.75" hidden="false" customHeight="false" outlineLevel="0" collapsed="false">
      <c r="A118" s="200"/>
      <c r="B118" s="265"/>
      <c r="C118" s="244"/>
      <c r="D118" s="245"/>
      <c r="E118" s="245"/>
      <c r="F118" s="246"/>
      <c r="G118" s="247"/>
      <c r="H118" s="237"/>
      <c r="I118" s="240"/>
      <c r="J118" s="241" t="n">
        <v>1</v>
      </c>
      <c r="K118" s="242" t="n">
        <f aca="false">M118*$K$6</f>
        <v>0</v>
      </c>
      <c r="L118" s="242" t="n">
        <f aca="false">M118-K118</f>
        <v>0</v>
      </c>
      <c r="M118" s="242" t="n">
        <f aca="false">(I118/J118)-(N118/J118)</f>
        <v>0</v>
      </c>
      <c r="N118" s="224"/>
      <c r="O118" s="225" t="n">
        <f aca="false">N118/J118</f>
        <v>0</v>
      </c>
    </row>
    <row r="119" customFormat="false" ht="15.75" hidden="false" customHeight="false" outlineLevel="0" collapsed="false">
      <c r="A119" s="200"/>
      <c r="B119" s="265"/>
      <c r="C119" s="244"/>
      <c r="D119" s="245"/>
      <c r="E119" s="245"/>
      <c r="F119" s="246"/>
      <c r="G119" s="247"/>
      <c r="H119" s="237"/>
      <c r="I119" s="240"/>
      <c r="J119" s="241" t="n">
        <v>1</v>
      </c>
      <c r="K119" s="242" t="n">
        <f aca="false">M119*$K$6</f>
        <v>0</v>
      </c>
      <c r="L119" s="242" t="n">
        <f aca="false">M119-K119</f>
        <v>0</v>
      </c>
      <c r="M119" s="242" t="n">
        <f aca="false">(I119/J119)-(N119/J119)</f>
        <v>0</v>
      </c>
      <c r="N119" s="224"/>
      <c r="O119" s="225" t="n">
        <f aca="false">N119/J119</f>
        <v>0</v>
      </c>
    </row>
    <row r="120" customFormat="false" ht="15.75" hidden="false" customHeight="false" outlineLevel="0" collapsed="false">
      <c r="A120" s="200"/>
      <c r="B120" s="265"/>
      <c r="C120" s="244"/>
      <c r="D120" s="245"/>
      <c r="E120" s="245"/>
      <c r="F120" s="246"/>
      <c r="G120" s="247"/>
      <c r="H120" s="237"/>
      <c r="I120" s="240"/>
      <c r="J120" s="241" t="n">
        <v>1</v>
      </c>
      <c r="K120" s="242" t="n">
        <f aca="false">M120*$K$6</f>
        <v>0</v>
      </c>
      <c r="L120" s="242" t="n">
        <f aca="false">M120-K120</f>
        <v>0</v>
      </c>
      <c r="M120" s="242" t="n">
        <f aca="false">(I120/J120)-(N120/J120)</f>
        <v>0</v>
      </c>
      <c r="N120" s="224"/>
      <c r="O120" s="225" t="n">
        <f aca="false">N120/J120</f>
        <v>0</v>
      </c>
    </row>
    <row r="121" customFormat="false" ht="15.75" hidden="false" customHeight="false" outlineLevel="0" collapsed="false">
      <c r="A121" s="200"/>
      <c r="B121" s="265"/>
      <c r="C121" s="244"/>
      <c r="D121" s="245"/>
      <c r="E121" s="245"/>
      <c r="F121" s="246"/>
      <c r="G121" s="247"/>
      <c r="H121" s="237"/>
      <c r="I121" s="240"/>
      <c r="J121" s="241" t="n">
        <v>1</v>
      </c>
      <c r="K121" s="242" t="n">
        <f aca="false">M121*$K$6</f>
        <v>0</v>
      </c>
      <c r="L121" s="242" t="n">
        <f aca="false">M121-K121</f>
        <v>0</v>
      </c>
      <c r="M121" s="242" t="n">
        <f aca="false">(I121/J121)-(N121/J121)</f>
        <v>0</v>
      </c>
      <c r="N121" s="224"/>
      <c r="O121" s="225" t="n">
        <f aca="false">N121/J121</f>
        <v>0</v>
      </c>
    </row>
    <row r="122" customFormat="false" ht="15.75" hidden="false" customHeight="false" outlineLevel="0" collapsed="false">
      <c r="A122" s="200"/>
      <c r="B122" s="265"/>
      <c r="C122" s="244"/>
      <c r="D122" s="245"/>
      <c r="E122" s="245"/>
      <c r="F122" s="246"/>
      <c r="G122" s="247"/>
      <c r="H122" s="237"/>
      <c r="I122" s="240"/>
      <c r="J122" s="241" t="n">
        <v>1</v>
      </c>
      <c r="K122" s="242" t="n">
        <f aca="false">M122*$K$6</f>
        <v>0</v>
      </c>
      <c r="L122" s="242" t="n">
        <f aca="false">M122-K122</f>
        <v>0</v>
      </c>
      <c r="M122" s="242" t="n">
        <f aca="false">(I122/J122)-(N122/J122)</f>
        <v>0</v>
      </c>
      <c r="N122" s="224"/>
      <c r="O122" s="225" t="n">
        <f aca="false">N122/J122</f>
        <v>0</v>
      </c>
    </row>
    <row r="123" customFormat="false" ht="15.75" hidden="false" customHeight="false" outlineLevel="0" collapsed="false">
      <c r="A123" s="200"/>
      <c r="B123" s="265"/>
      <c r="C123" s="244"/>
      <c r="D123" s="245"/>
      <c r="E123" s="245"/>
      <c r="F123" s="246"/>
      <c r="G123" s="247"/>
      <c r="H123" s="237"/>
      <c r="I123" s="240"/>
      <c r="J123" s="241" t="n">
        <v>1</v>
      </c>
      <c r="K123" s="242" t="n">
        <f aca="false">M123*$K$6</f>
        <v>0</v>
      </c>
      <c r="L123" s="242" t="n">
        <f aca="false">M123-K123</f>
        <v>0</v>
      </c>
      <c r="M123" s="242" t="n">
        <f aca="false">(I123/J123)-(N123/J123)</f>
        <v>0</v>
      </c>
      <c r="N123" s="224"/>
      <c r="O123" s="225" t="n">
        <f aca="false">N123/J123</f>
        <v>0</v>
      </c>
    </row>
    <row r="124" customFormat="false" ht="15.75" hidden="false" customHeight="false" outlineLevel="0" collapsed="false">
      <c r="A124" s="200"/>
      <c r="B124" s="265"/>
      <c r="C124" s="244"/>
      <c r="D124" s="245"/>
      <c r="E124" s="245"/>
      <c r="F124" s="246"/>
      <c r="G124" s="247"/>
      <c r="H124" s="237"/>
      <c r="I124" s="240"/>
      <c r="J124" s="241" t="n">
        <v>1</v>
      </c>
      <c r="K124" s="242" t="n">
        <f aca="false">M124*$K$6</f>
        <v>0</v>
      </c>
      <c r="L124" s="242" t="n">
        <f aca="false">M124-K124</f>
        <v>0</v>
      </c>
      <c r="M124" s="242" t="n">
        <f aca="false">(I124/J124)-(N124/J124)</f>
        <v>0</v>
      </c>
      <c r="N124" s="224"/>
      <c r="O124" s="225" t="n">
        <f aca="false">N124/J124</f>
        <v>0</v>
      </c>
    </row>
    <row r="125" customFormat="false" ht="15.75" hidden="false" customHeight="false" outlineLevel="0" collapsed="false">
      <c r="A125" s="200"/>
      <c r="B125" s="265"/>
      <c r="C125" s="244"/>
      <c r="D125" s="245"/>
      <c r="E125" s="245"/>
      <c r="F125" s="246"/>
      <c r="G125" s="247"/>
      <c r="H125" s="237"/>
      <c r="I125" s="240"/>
      <c r="J125" s="241" t="n">
        <v>1</v>
      </c>
      <c r="K125" s="242" t="n">
        <f aca="false">M125*$K$6</f>
        <v>0</v>
      </c>
      <c r="L125" s="242" t="n">
        <f aca="false">M125-K125</f>
        <v>0</v>
      </c>
      <c r="M125" s="242" t="n">
        <f aca="false">(I125/J125)-(N125/J125)</f>
        <v>0</v>
      </c>
      <c r="N125" s="224"/>
      <c r="O125" s="225" t="n">
        <f aca="false">N125/J125</f>
        <v>0</v>
      </c>
    </row>
    <row r="126" customFormat="false" ht="15.75" hidden="false" customHeight="false" outlineLevel="0" collapsed="false">
      <c r="A126" s="200"/>
      <c r="B126" s="265"/>
      <c r="C126" s="244"/>
      <c r="D126" s="245"/>
      <c r="E126" s="245"/>
      <c r="F126" s="246"/>
      <c r="G126" s="247"/>
      <c r="H126" s="237"/>
      <c r="I126" s="240"/>
      <c r="J126" s="241" t="n">
        <v>1</v>
      </c>
      <c r="K126" s="242" t="n">
        <f aca="false">M126*$K$6</f>
        <v>0</v>
      </c>
      <c r="L126" s="242" t="n">
        <f aca="false">M126-K126</f>
        <v>0</v>
      </c>
      <c r="M126" s="242" t="n">
        <f aca="false">(I126/J126)-(N126/J126)</f>
        <v>0</v>
      </c>
      <c r="N126" s="224"/>
      <c r="O126" s="225" t="n">
        <f aca="false">N126/J126</f>
        <v>0</v>
      </c>
    </row>
    <row r="127" customFormat="false" ht="15.75" hidden="false" customHeight="false" outlineLevel="0" collapsed="false">
      <c r="A127" s="200"/>
      <c r="B127" s="265"/>
      <c r="C127" s="244"/>
      <c r="D127" s="245"/>
      <c r="E127" s="245"/>
      <c r="F127" s="246"/>
      <c r="G127" s="247"/>
      <c r="H127" s="237"/>
      <c r="I127" s="240"/>
      <c r="J127" s="241" t="n">
        <v>1</v>
      </c>
      <c r="K127" s="242" t="n">
        <f aca="false">M127*$K$6</f>
        <v>0</v>
      </c>
      <c r="L127" s="242" t="n">
        <f aca="false">M127-K127</f>
        <v>0</v>
      </c>
      <c r="M127" s="242" t="n">
        <f aca="false">(I127/J127)-(N127/J127)</f>
        <v>0</v>
      </c>
      <c r="N127" s="224"/>
      <c r="O127" s="225" t="n">
        <f aca="false">N127/J127</f>
        <v>0</v>
      </c>
    </row>
    <row r="128" customFormat="false" ht="15.75" hidden="false" customHeight="false" outlineLevel="0" collapsed="false">
      <c r="A128" s="200"/>
      <c r="B128" s="265"/>
      <c r="C128" s="244"/>
      <c r="D128" s="245"/>
      <c r="E128" s="245"/>
      <c r="F128" s="246"/>
      <c r="G128" s="247"/>
      <c r="H128" s="237"/>
      <c r="I128" s="240"/>
      <c r="J128" s="241" t="n">
        <v>1</v>
      </c>
      <c r="K128" s="242" t="n">
        <f aca="false">M128*$K$6</f>
        <v>0</v>
      </c>
      <c r="L128" s="242" t="n">
        <f aca="false">M128-K128</f>
        <v>0</v>
      </c>
      <c r="M128" s="242" t="n">
        <f aca="false">(I128/J128)-(N128/J128)</f>
        <v>0</v>
      </c>
      <c r="N128" s="224"/>
      <c r="O128" s="225" t="n">
        <f aca="false">N128/J128</f>
        <v>0</v>
      </c>
    </row>
    <row r="129" customFormat="false" ht="15.75" hidden="false" customHeight="false" outlineLevel="0" collapsed="false">
      <c r="A129" s="200"/>
      <c r="B129" s="265"/>
      <c r="C129" s="244"/>
      <c r="D129" s="245"/>
      <c r="E129" s="245"/>
      <c r="F129" s="246"/>
      <c r="G129" s="247"/>
      <c r="H129" s="237"/>
      <c r="I129" s="240"/>
      <c r="J129" s="241" t="n">
        <v>1</v>
      </c>
      <c r="K129" s="242" t="n">
        <f aca="false">M129*$K$6</f>
        <v>0</v>
      </c>
      <c r="L129" s="242" t="n">
        <f aca="false">M129-K129</f>
        <v>0</v>
      </c>
      <c r="M129" s="242" t="n">
        <f aca="false">(I129/J129)-(N129/J129)</f>
        <v>0</v>
      </c>
      <c r="N129" s="224"/>
      <c r="O129" s="225" t="n">
        <f aca="false">N129/J129</f>
        <v>0</v>
      </c>
    </row>
    <row r="130" customFormat="false" ht="15.75" hidden="false" customHeight="false" outlineLevel="0" collapsed="false">
      <c r="A130" s="200"/>
      <c r="B130" s="265"/>
      <c r="C130" s="244"/>
      <c r="D130" s="245"/>
      <c r="E130" s="245"/>
      <c r="F130" s="246"/>
      <c r="G130" s="247"/>
      <c r="H130" s="237"/>
      <c r="I130" s="240"/>
      <c r="J130" s="241" t="n">
        <v>1</v>
      </c>
      <c r="K130" s="242" t="n">
        <f aca="false">M130*$K$6</f>
        <v>0</v>
      </c>
      <c r="L130" s="242" t="n">
        <f aca="false">M130-K130</f>
        <v>0</v>
      </c>
      <c r="M130" s="242" t="n">
        <f aca="false">(I130/J130)-(N130/J130)</f>
        <v>0</v>
      </c>
      <c r="N130" s="224"/>
      <c r="O130" s="225" t="n">
        <f aca="false">N130/J130</f>
        <v>0</v>
      </c>
    </row>
    <row r="131" customFormat="false" ht="15.75" hidden="false" customHeight="false" outlineLevel="0" collapsed="false">
      <c r="A131" s="200"/>
      <c r="B131" s="265"/>
      <c r="C131" s="244"/>
      <c r="D131" s="245"/>
      <c r="E131" s="245"/>
      <c r="F131" s="246"/>
      <c r="G131" s="247"/>
      <c r="H131" s="237"/>
      <c r="I131" s="240"/>
      <c r="J131" s="241" t="n">
        <v>1</v>
      </c>
      <c r="K131" s="242" t="n">
        <f aca="false">M131*$K$6</f>
        <v>0</v>
      </c>
      <c r="L131" s="242" t="n">
        <f aca="false">M131-K131</f>
        <v>0</v>
      </c>
      <c r="M131" s="242" t="n">
        <f aca="false">(I131/J131)-(N131/J131)</f>
        <v>0</v>
      </c>
      <c r="N131" s="224"/>
      <c r="O131" s="225" t="n">
        <f aca="false">N131/J131</f>
        <v>0</v>
      </c>
    </row>
    <row r="132" customFormat="false" ht="15.75" hidden="false" customHeight="false" outlineLevel="0" collapsed="false">
      <c r="A132" s="200"/>
      <c r="B132" s="265"/>
      <c r="C132" s="244"/>
      <c r="D132" s="245"/>
      <c r="E132" s="245"/>
      <c r="F132" s="246"/>
      <c r="G132" s="247"/>
      <c r="H132" s="237"/>
      <c r="I132" s="240"/>
      <c r="J132" s="241" t="n">
        <v>1</v>
      </c>
      <c r="K132" s="242" t="n">
        <f aca="false">M132*$K$6</f>
        <v>0</v>
      </c>
      <c r="L132" s="242" t="n">
        <f aca="false">M132-K132</f>
        <v>0</v>
      </c>
      <c r="M132" s="242" t="n">
        <f aca="false">(I132/J132)-(N132/J132)</f>
        <v>0</v>
      </c>
      <c r="N132" s="224"/>
      <c r="O132" s="225" t="n">
        <f aca="false">N132/J132</f>
        <v>0</v>
      </c>
    </row>
    <row r="133" customFormat="false" ht="15.75" hidden="false" customHeight="false" outlineLevel="0" collapsed="false">
      <c r="A133" s="200"/>
      <c r="B133" s="265"/>
      <c r="C133" s="244"/>
      <c r="D133" s="245"/>
      <c r="E133" s="245"/>
      <c r="F133" s="246"/>
      <c r="G133" s="247"/>
      <c r="H133" s="237"/>
      <c r="I133" s="240"/>
      <c r="J133" s="241" t="n">
        <v>1</v>
      </c>
      <c r="K133" s="242" t="n">
        <f aca="false">M133*$K$6</f>
        <v>0</v>
      </c>
      <c r="L133" s="242" t="n">
        <f aca="false">M133-K133</f>
        <v>0</v>
      </c>
      <c r="M133" s="242" t="n">
        <f aca="false">(I133/J133)-(N133/J133)</f>
        <v>0</v>
      </c>
      <c r="N133" s="224"/>
      <c r="O133" s="225" t="n">
        <f aca="false">N133/J133</f>
        <v>0</v>
      </c>
    </row>
    <row r="134" customFormat="false" ht="15.75" hidden="false" customHeight="false" outlineLevel="0" collapsed="false">
      <c r="A134" s="200"/>
      <c r="B134" s="265"/>
      <c r="C134" s="244"/>
      <c r="D134" s="245"/>
      <c r="E134" s="245"/>
      <c r="F134" s="246"/>
      <c r="G134" s="247"/>
      <c r="H134" s="237"/>
      <c r="I134" s="240"/>
      <c r="J134" s="241" t="n">
        <v>1</v>
      </c>
      <c r="K134" s="242" t="n">
        <f aca="false">M134*$K$6</f>
        <v>0</v>
      </c>
      <c r="L134" s="242" t="n">
        <f aca="false">M134-K134</f>
        <v>0</v>
      </c>
      <c r="M134" s="242" t="n">
        <f aca="false">(I134/J134)-(N134/J134)</f>
        <v>0</v>
      </c>
      <c r="N134" s="224"/>
      <c r="O134" s="225" t="n">
        <f aca="false">N134/J134</f>
        <v>0</v>
      </c>
    </row>
    <row r="135" customFormat="false" ht="15.75" hidden="false" customHeight="false" outlineLevel="0" collapsed="false">
      <c r="A135" s="200"/>
      <c r="B135" s="265"/>
      <c r="C135" s="244"/>
      <c r="D135" s="245"/>
      <c r="E135" s="245"/>
      <c r="F135" s="246"/>
      <c r="G135" s="247"/>
      <c r="H135" s="237"/>
      <c r="I135" s="240"/>
      <c r="J135" s="241" t="n">
        <v>1</v>
      </c>
      <c r="K135" s="242" t="n">
        <f aca="false">M135*$K$6</f>
        <v>0</v>
      </c>
      <c r="L135" s="242" t="n">
        <f aca="false">M135-K135</f>
        <v>0</v>
      </c>
      <c r="M135" s="242" t="n">
        <f aca="false">(I135/J135)-(N135/J135)</f>
        <v>0</v>
      </c>
      <c r="N135" s="224"/>
      <c r="O135" s="225" t="n">
        <f aca="false">N135/J135</f>
        <v>0</v>
      </c>
    </row>
    <row r="136" customFormat="false" ht="15.75" hidden="false" customHeight="false" outlineLevel="0" collapsed="false">
      <c r="A136" s="200"/>
      <c r="B136" s="265"/>
      <c r="C136" s="244"/>
      <c r="D136" s="245"/>
      <c r="E136" s="245"/>
      <c r="F136" s="246"/>
      <c r="G136" s="247"/>
      <c r="H136" s="237"/>
      <c r="I136" s="240"/>
      <c r="J136" s="241" t="n">
        <v>1</v>
      </c>
      <c r="K136" s="242" t="n">
        <f aca="false">M136*$K$6</f>
        <v>0</v>
      </c>
      <c r="L136" s="242" t="n">
        <f aca="false">M136-K136</f>
        <v>0</v>
      </c>
      <c r="M136" s="242" t="n">
        <f aca="false">(I136/J136)-(N136/J136)</f>
        <v>0</v>
      </c>
      <c r="N136" s="224"/>
      <c r="O136" s="225" t="n">
        <f aca="false">N136/J136</f>
        <v>0</v>
      </c>
    </row>
    <row r="137" customFormat="false" ht="15.75" hidden="false" customHeight="false" outlineLevel="0" collapsed="false">
      <c r="A137" s="200"/>
      <c r="B137" s="265"/>
      <c r="C137" s="210"/>
      <c r="D137" s="257"/>
      <c r="E137" s="257"/>
      <c r="F137" s="258"/>
      <c r="G137" s="259"/>
      <c r="H137" s="260"/>
      <c r="I137" s="240"/>
      <c r="J137" s="241" t="n">
        <v>1</v>
      </c>
      <c r="K137" s="242" t="n">
        <f aca="false">M137*$K$6</f>
        <v>0</v>
      </c>
      <c r="L137" s="242" t="n">
        <f aca="false">M137-K137</f>
        <v>0</v>
      </c>
      <c r="M137" s="242" t="n">
        <f aca="false">(I137/J137)-(N137/J137)</f>
        <v>0</v>
      </c>
      <c r="N137" s="224"/>
      <c r="O137" s="225" t="n">
        <f aca="false">N137/J137</f>
        <v>0</v>
      </c>
    </row>
    <row r="138" customFormat="false" ht="15.75" hidden="false" customHeight="true" outlineLevel="0" collapsed="false">
      <c r="A138" s="200"/>
      <c r="B138" s="265"/>
      <c r="C138" s="254" t="s">
        <v>106</v>
      </c>
      <c r="D138" s="254"/>
      <c r="E138" s="254"/>
      <c r="F138" s="254"/>
      <c r="G138" s="254"/>
      <c r="H138" s="254"/>
      <c r="I138" s="240"/>
      <c r="J138" s="241"/>
      <c r="K138" s="242" t="n">
        <f aca="false">M138*$K$6</f>
        <v>0</v>
      </c>
      <c r="L138" s="242" t="n">
        <f aca="false">M138-K138</f>
        <v>0</v>
      </c>
      <c r="M138" s="242" t="n">
        <f aca="false">SUM(M108:M137)</f>
        <v>0</v>
      </c>
      <c r="N138" s="240" t="s">
        <v>107</v>
      </c>
      <c r="O138" s="225"/>
    </row>
    <row r="139" customFormat="false" ht="15.75" hidden="false" customHeight="false" outlineLevel="0" collapsed="false">
      <c r="A139" s="200"/>
      <c r="B139" s="265" t="n">
        <f aca="false">'Original Budget and revisions'!B47</f>
        <v>2</v>
      </c>
      <c r="C139" s="201"/>
      <c r="D139" s="255"/>
      <c r="E139" s="255"/>
      <c r="F139" s="266"/>
      <c r="G139" s="267"/>
      <c r="H139" s="256"/>
      <c r="I139" s="240"/>
      <c r="J139" s="241" t="n">
        <v>1</v>
      </c>
      <c r="K139" s="242" t="n">
        <f aca="false">M139*$K$6</f>
        <v>0</v>
      </c>
      <c r="L139" s="242" t="n">
        <f aca="false">M139-K139</f>
        <v>0</v>
      </c>
      <c r="M139" s="242" t="n">
        <f aca="false">(I139/J139)-(N139/J139)</f>
        <v>0</v>
      </c>
      <c r="N139" s="224"/>
      <c r="O139" s="225" t="n">
        <f aca="false">N139/J139</f>
        <v>0</v>
      </c>
    </row>
    <row r="140" customFormat="false" ht="15.75" hidden="false" customHeight="false" outlineLevel="0" collapsed="false">
      <c r="A140" s="200"/>
      <c r="B140" s="265"/>
      <c r="C140" s="244"/>
      <c r="D140" s="245"/>
      <c r="E140" s="245"/>
      <c r="F140" s="246"/>
      <c r="G140" s="247"/>
      <c r="H140" s="237"/>
      <c r="I140" s="240"/>
      <c r="J140" s="241" t="n">
        <v>1</v>
      </c>
      <c r="K140" s="242" t="n">
        <f aca="false">M140*$K$6</f>
        <v>0</v>
      </c>
      <c r="L140" s="242" t="n">
        <f aca="false">M140-K140</f>
        <v>0</v>
      </c>
      <c r="M140" s="242" t="n">
        <f aca="false">(I140/J140)-(N140/J140)</f>
        <v>0</v>
      </c>
      <c r="N140" s="224"/>
      <c r="O140" s="225" t="n">
        <f aca="false">N140/J140</f>
        <v>0</v>
      </c>
    </row>
    <row r="141" customFormat="false" ht="15.75" hidden="false" customHeight="false" outlineLevel="0" collapsed="false">
      <c r="A141" s="200"/>
      <c r="B141" s="265"/>
      <c r="C141" s="244"/>
      <c r="D141" s="245"/>
      <c r="E141" s="245"/>
      <c r="F141" s="246"/>
      <c r="G141" s="247"/>
      <c r="H141" s="237"/>
      <c r="I141" s="240"/>
      <c r="J141" s="241" t="n">
        <v>1</v>
      </c>
      <c r="K141" s="242" t="n">
        <f aca="false">M141*$K$6</f>
        <v>0</v>
      </c>
      <c r="L141" s="242" t="n">
        <f aca="false">M141-K141</f>
        <v>0</v>
      </c>
      <c r="M141" s="242" t="n">
        <f aca="false">(I141/J141)-(N141/J141)</f>
        <v>0</v>
      </c>
      <c r="N141" s="224"/>
      <c r="O141" s="225" t="n">
        <f aca="false">N141/J141</f>
        <v>0</v>
      </c>
    </row>
    <row r="142" customFormat="false" ht="15.75" hidden="false" customHeight="false" outlineLevel="0" collapsed="false">
      <c r="A142" s="200"/>
      <c r="B142" s="265"/>
      <c r="C142" s="244"/>
      <c r="D142" s="245"/>
      <c r="E142" s="245"/>
      <c r="F142" s="246"/>
      <c r="G142" s="247"/>
      <c r="H142" s="237"/>
      <c r="I142" s="240"/>
      <c r="J142" s="241" t="n">
        <v>1</v>
      </c>
      <c r="K142" s="242" t="n">
        <f aca="false">M142*$K$6</f>
        <v>0</v>
      </c>
      <c r="L142" s="242" t="n">
        <f aca="false">M142-K142</f>
        <v>0</v>
      </c>
      <c r="M142" s="242" t="n">
        <f aca="false">(I142/J142)-(N142/J142)</f>
        <v>0</v>
      </c>
      <c r="N142" s="224"/>
      <c r="O142" s="225" t="n">
        <f aca="false">N142/J142</f>
        <v>0</v>
      </c>
    </row>
    <row r="143" customFormat="false" ht="15.75" hidden="false" customHeight="false" outlineLevel="0" collapsed="false">
      <c r="A143" s="200"/>
      <c r="B143" s="265"/>
      <c r="C143" s="244"/>
      <c r="D143" s="245"/>
      <c r="E143" s="245"/>
      <c r="F143" s="246"/>
      <c r="G143" s="247"/>
      <c r="H143" s="237"/>
      <c r="I143" s="240"/>
      <c r="J143" s="241" t="n">
        <v>1</v>
      </c>
      <c r="K143" s="242" t="n">
        <f aca="false">M143*$K$6</f>
        <v>0</v>
      </c>
      <c r="L143" s="242" t="n">
        <f aca="false">M143-K143</f>
        <v>0</v>
      </c>
      <c r="M143" s="242" t="n">
        <f aca="false">(I143/J143)-(N143/J143)</f>
        <v>0</v>
      </c>
      <c r="N143" s="224"/>
      <c r="O143" s="225" t="n">
        <f aca="false">N143/J143</f>
        <v>0</v>
      </c>
    </row>
    <row r="144" customFormat="false" ht="15.75" hidden="false" customHeight="false" outlineLevel="0" collapsed="false">
      <c r="A144" s="200"/>
      <c r="B144" s="265"/>
      <c r="C144" s="244"/>
      <c r="D144" s="245"/>
      <c r="E144" s="245"/>
      <c r="F144" s="246"/>
      <c r="G144" s="247"/>
      <c r="H144" s="237"/>
      <c r="I144" s="240"/>
      <c r="J144" s="241" t="n">
        <v>1</v>
      </c>
      <c r="K144" s="242" t="n">
        <f aca="false">M144*$K$6</f>
        <v>0</v>
      </c>
      <c r="L144" s="242" t="n">
        <f aca="false">M144-K144</f>
        <v>0</v>
      </c>
      <c r="M144" s="242" t="n">
        <f aca="false">(I144/J144)-(N144/J144)</f>
        <v>0</v>
      </c>
      <c r="N144" s="224"/>
      <c r="O144" s="225" t="n">
        <f aca="false">N144/J144</f>
        <v>0</v>
      </c>
    </row>
    <row r="145" customFormat="false" ht="15.75" hidden="false" customHeight="false" outlineLevel="0" collapsed="false">
      <c r="A145" s="200"/>
      <c r="B145" s="265"/>
      <c r="C145" s="244"/>
      <c r="D145" s="245"/>
      <c r="E145" s="245"/>
      <c r="F145" s="246"/>
      <c r="G145" s="247"/>
      <c r="H145" s="237"/>
      <c r="I145" s="240"/>
      <c r="J145" s="241" t="n">
        <v>1</v>
      </c>
      <c r="K145" s="242" t="n">
        <f aca="false">M145*$K$6</f>
        <v>0</v>
      </c>
      <c r="L145" s="242" t="n">
        <f aca="false">M145-K145</f>
        <v>0</v>
      </c>
      <c r="M145" s="242" t="n">
        <f aca="false">(I145/J145)-(N145/J145)</f>
        <v>0</v>
      </c>
      <c r="N145" s="224"/>
      <c r="O145" s="225" t="n">
        <f aca="false">N145/J145</f>
        <v>0</v>
      </c>
    </row>
    <row r="146" customFormat="false" ht="15.75" hidden="false" customHeight="false" outlineLevel="0" collapsed="false">
      <c r="A146" s="200"/>
      <c r="B146" s="265"/>
      <c r="C146" s="244"/>
      <c r="D146" s="245"/>
      <c r="E146" s="245"/>
      <c r="F146" s="246"/>
      <c r="G146" s="247"/>
      <c r="H146" s="237"/>
      <c r="I146" s="240"/>
      <c r="J146" s="241" t="n">
        <v>1</v>
      </c>
      <c r="K146" s="242" t="n">
        <f aca="false">M146*$K$6</f>
        <v>0</v>
      </c>
      <c r="L146" s="242" t="n">
        <f aca="false">M146-K146</f>
        <v>0</v>
      </c>
      <c r="M146" s="242" t="n">
        <f aca="false">(I146/J146)-(N146/J146)</f>
        <v>0</v>
      </c>
      <c r="N146" s="224"/>
      <c r="O146" s="225" t="n">
        <f aca="false">N146/J146</f>
        <v>0</v>
      </c>
    </row>
    <row r="147" customFormat="false" ht="15.75" hidden="false" customHeight="false" outlineLevel="0" collapsed="false">
      <c r="A147" s="200"/>
      <c r="B147" s="265"/>
      <c r="C147" s="244"/>
      <c r="D147" s="245"/>
      <c r="E147" s="245"/>
      <c r="F147" s="246"/>
      <c r="G147" s="247"/>
      <c r="H147" s="237"/>
      <c r="I147" s="240"/>
      <c r="J147" s="241" t="n">
        <v>1</v>
      </c>
      <c r="K147" s="242" t="n">
        <f aca="false">M147*$K$6</f>
        <v>0</v>
      </c>
      <c r="L147" s="242" t="n">
        <f aca="false">M147-K147</f>
        <v>0</v>
      </c>
      <c r="M147" s="242" t="n">
        <f aca="false">(I147/J147)-(N147/J147)</f>
        <v>0</v>
      </c>
      <c r="N147" s="224"/>
      <c r="O147" s="225" t="n">
        <f aca="false">N147/J147</f>
        <v>0</v>
      </c>
    </row>
    <row r="148" customFormat="false" ht="15.75" hidden="false" customHeight="false" outlineLevel="0" collapsed="false">
      <c r="A148" s="200"/>
      <c r="B148" s="265"/>
      <c r="C148" s="244"/>
      <c r="D148" s="245"/>
      <c r="E148" s="245"/>
      <c r="F148" s="246"/>
      <c r="G148" s="247"/>
      <c r="H148" s="237"/>
      <c r="I148" s="240"/>
      <c r="J148" s="241" t="n">
        <v>1</v>
      </c>
      <c r="K148" s="242" t="n">
        <f aca="false">M148*$K$6</f>
        <v>0</v>
      </c>
      <c r="L148" s="242" t="n">
        <f aca="false">M148-K148</f>
        <v>0</v>
      </c>
      <c r="M148" s="242" t="n">
        <f aca="false">(I148/J148)-(N148/J148)</f>
        <v>0</v>
      </c>
      <c r="N148" s="224"/>
      <c r="O148" s="225" t="n">
        <f aca="false">N148/J148</f>
        <v>0</v>
      </c>
    </row>
    <row r="149" customFormat="false" ht="15.75" hidden="false" customHeight="false" outlineLevel="0" collapsed="false">
      <c r="A149" s="200"/>
      <c r="B149" s="265"/>
      <c r="C149" s="244"/>
      <c r="D149" s="245"/>
      <c r="E149" s="245"/>
      <c r="F149" s="246"/>
      <c r="G149" s="247"/>
      <c r="H149" s="237"/>
      <c r="I149" s="240"/>
      <c r="J149" s="241" t="n">
        <v>1</v>
      </c>
      <c r="K149" s="242" t="n">
        <f aca="false">M149*$K$6</f>
        <v>0</v>
      </c>
      <c r="L149" s="242" t="n">
        <f aca="false">M149-K149</f>
        <v>0</v>
      </c>
      <c r="M149" s="242" t="n">
        <f aca="false">(I149/J149)-(N149/J149)</f>
        <v>0</v>
      </c>
      <c r="N149" s="224"/>
      <c r="O149" s="225" t="n">
        <f aca="false">N149/J149</f>
        <v>0</v>
      </c>
    </row>
    <row r="150" customFormat="false" ht="15.75" hidden="false" customHeight="false" outlineLevel="0" collapsed="false">
      <c r="A150" s="200"/>
      <c r="B150" s="265"/>
      <c r="C150" s="244"/>
      <c r="D150" s="245"/>
      <c r="E150" s="245"/>
      <c r="F150" s="246"/>
      <c r="G150" s="247"/>
      <c r="H150" s="237"/>
      <c r="I150" s="240"/>
      <c r="J150" s="241" t="n">
        <v>1</v>
      </c>
      <c r="K150" s="242" t="n">
        <f aca="false">M150*$K$6</f>
        <v>0</v>
      </c>
      <c r="L150" s="242" t="n">
        <f aca="false">M150-K150</f>
        <v>0</v>
      </c>
      <c r="M150" s="242" t="n">
        <f aca="false">(I150/J150)-(N150/J150)</f>
        <v>0</v>
      </c>
      <c r="N150" s="224"/>
      <c r="O150" s="225" t="n">
        <f aca="false">N150/J150</f>
        <v>0</v>
      </c>
    </row>
    <row r="151" customFormat="false" ht="15.75" hidden="false" customHeight="false" outlineLevel="0" collapsed="false">
      <c r="A151" s="200"/>
      <c r="B151" s="265"/>
      <c r="C151" s="244"/>
      <c r="D151" s="245"/>
      <c r="E151" s="245"/>
      <c r="F151" s="246"/>
      <c r="G151" s="247"/>
      <c r="H151" s="237"/>
      <c r="I151" s="240"/>
      <c r="J151" s="241" t="n">
        <v>1</v>
      </c>
      <c r="K151" s="242" t="n">
        <f aca="false">M151*$K$6</f>
        <v>0</v>
      </c>
      <c r="L151" s="242" t="n">
        <f aca="false">M151-K151</f>
        <v>0</v>
      </c>
      <c r="M151" s="242" t="n">
        <f aca="false">(I151/J151)-(N151/J151)</f>
        <v>0</v>
      </c>
      <c r="N151" s="224"/>
      <c r="O151" s="225" t="n">
        <f aca="false">N151/J151</f>
        <v>0</v>
      </c>
    </row>
    <row r="152" customFormat="false" ht="15.75" hidden="false" customHeight="false" outlineLevel="0" collapsed="false">
      <c r="A152" s="200"/>
      <c r="B152" s="265"/>
      <c r="C152" s="244"/>
      <c r="D152" s="245"/>
      <c r="E152" s="245"/>
      <c r="F152" s="246"/>
      <c r="G152" s="247"/>
      <c r="H152" s="237"/>
      <c r="I152" s="240"/>
      <c r="J152" s="241" t="n">
        <v>1</v>
      </c>
      <c r="K152" s="242" t="n">
        <f aca="false">M152*$K$6</f>
        <v>0</v>
      </c>
      <c r="L152" s="242" t="n">
        <f aca="false">M152-K152</f>
        <v>0</v>
      </c>
      <c r="M152" s="242" t="n">
        <f aca="false">(I152/J152)-(N152/J152)</f>
        <v>0</v>
      </c>
      <c r="N152" s="224"/>
      <c r="O152" s="225" t="n">
        <f aca="false">N152/J152</f>
        <v>0</v>
      </c>
    </row>
    <row r="153" customFormat="false" ht="15.75" hidden="false" customHeight="false" outlineLevel="0" collapsed="false">
      <c r="A153" s="200"/>
      <c r="B153" s="265"/>
      <c r="C153" s="244"/>
      <c r="D153" s="245"/>
      <c r="E153" s="245"/>
      <c r="F153" s="246"/>
      <c r="G153" s="247"/>
      <c r="H153" s="237"/>
      <c r="I153" s="240"/>
      <c r="J153" s="241" t="n">
        <v>1</v>
      </c>
      <c r="K153" s="242" t="n">
        <f aca="false">M153*$K$6</f>
        <v>0</v>
      </c>
      <c r="L153" s="242" t="n">
        <f aca="false">M153-K153</f>
        <v>0</v>
      </c>
      <c r="M153" s="242" t="n">
        <f aca="false">(I153/J153)-(N153/J153)</f>
        <v>0</v>
      </c>
      <c r="N153" s="224"/>
      <c r="O153" s="225" t="n">
        <f aca="false">N153/J153</f>
        <v>0</v>
      </c>
    </row>
    <row r="154" customFormat="false" ht="15.75" hidden="false" customHeight="false" outlineLevel="0" collapsed="false">
      <c r="A154" s="200"/>
      <c r="B154" s="265"/>
      <c r="C154" s="244"/>
      <c r="D154" s="245"/>
      <c r="E154" s="245"/>
      <c r="F154" s="246"/>
      <c r="G154" s="247"/>
      <c r="H154" s="237"/>
      <c r="I154" s="240"/>
      <c r="J154" s="241" t="n">
        <v>1</v>
      </c>
      <c r="K154" s="242" t="n">
        <f aca="false">M154*$K$6</f>
        <v>0</v>
      </c>
      <c r="L154" s="242" t="n">
        <f aca="false">M154-K154</f>
        <v>0</v>
      </c>
      <c r="M154" s="242" t="n">
        <f aca="false">(I154/J154)-(N154/J154)</f>
        <v>0</v>
      </c>
      <c r="N154" s="224"/>
      <c r="O154" s="225" t="n">
        <f aca="false">N154/J154</f>
        <v>0</v>
      </c>
    </row>
    <row r="155" customFormat="false" ht="15.75" hidden="false" customHeight="false" outlineLevel="0" collapsed="false">
      <c r="A155" s="200"/>
      <c r="B155" s="265"/>
      <c r="C155" s="244"/>
      <c r="D155" s="245"/>
      <c r="E155" s="245"/>
      <c r="F155" s="246"/>
      <c r="G155" s="247"/>
      <c r="H155" s="237"/>
      <c r="I155" s="240"/>
      <c r="J155" s="241" t="n">
        <v>1</v>
      </c>
      <c r="K155" s="242" t="n">
        <f aca="false">M155*$K$6</f>
        <v>0</v>
      </c>
      <c r="L155" s="242" t="n">
        <f aca="false">M155-K155</f>
        <v>0</v>
      </c>
      <c r="M155" s="242" t="n">
        <f aca="false">(I155/J155)-(N155/J155)</f>
        <v>0</v>
      </c>
      <c r="N155" s="224"/>
      <c r="O155" s="225" t="n">
        <f aca="false">N155/J155</f>
        <v>0</v>
      </c>
    </row>
    <row r="156" customFormat="false" ht="15.75" hidden="false" customHeight="false" outlineLevel="0" collapsed="false">
      <c r="A156" s="200"/>
      <c r="B156" s="265"/>
      <c r="C156" s="244"/>
      <c r="D156" s="245"/>
      <c r="E156" s="245"/>
      <c r="F156" s="246"/>
      <c r="G156" s="247"/>
      <c r="H156" s="237"/>
      <c r="I156" s="240"/>
      <c r="J156" s="241" t="n">
        <v>1</v>
      </c>
      <c r="K156" s="242" t="n">
        <f aca="false">M156*$K$6</f>
        <v>0</v>
      </c>
      <c r="L156" s="242" t="n">
        <f aca="false">M156-K156</f>
        <v>0</v>
      </c>
      <c r="M156" s="242" t="n">
        <f aca="false">(I156/J156)-(N156/J156)</f>
        <v>0</v>
      </c>
      <c r="N156" s="224"/>
      <c r="O156" s="225" t="n">
        <f aca="false">N156/J156</f>
        <v>0</v>
      </c>
    </row>
    <row r="157" customFormat="false" ht="15.75" hidden="false" customHeight="false" outlineLevel="0" collapsed="false">
      <c r="A157" s="200"/>
      <c r="B157" s="265"/>
      <c r="C157" s="244"/>
      <c r="D157" s="245"/>
      <c r="E157" s="245"/>
      <c r="F157" s="246"/>
      <c r="G157" s="247"/>
      <c r="H157" s="237"/>
      <c r="I157" s="240"/>
      <c r="J157" s="241" t="n">
        <v>1</v>
      </c>
      <c r="K157" s="242" t="n">
        <f aca="false">M157*$K$6</f>
        <v>0</v>
      </c>
      <c r="L157" s="242" t="n">
        <f aca="false">M157-K157</f>
        <v>0</v>
      </c>
      <c r="M157" s="242" t="n">
        <f aca="false">(I157/J157)-(N157/J157)</f>
        <v>0</v>
      </c>
      <c r="N157" s="224"/>
      <c r="O157" s="225" t="n">
        <f aca="false">N157/J157</f>
        <v>0</v>
      </c>
    </row>
    <row r="158" customFormat="false" ht="15.75" hidden="false" customHeight="false" outlineLevel="0" collapsed="false">
      <c r="A158" s="200"/>
      <c r="B158" s="265"/>
      <c r="C158" s="244"/>
      <c r="D158" s="245"/>
      <c r="E158" s="245"/>
      <c r="F158" s="246"/>
      <c r="G158" s="247"/>
      <c r="H158" s="237"/>
      <c r="I158" s="240"/>
      <c r="J158" s="241" t="n">
        <v>1</v>
      </c>
      <c r="K158" s="242" t="n">
        <f aca="false">M158*$K$6</f>
        <v>0</v>
      </c>
      <c r="L158" s="242" t="n">
        <f aca="false">M158-K158</f>
        <v>0</v>
      </c>
      <c r="M158" s="242" t="n">
        <f aca="false">(I158/J158)-(N158/J158)</f>
        <v>0</v>
      </c>
      <c r="N158" s="224"/>
      <c r="O158" s="225" t="n">
        <f aca="false">N158/J158</f>
        <v>0</v>
      </c>
    </row>
    <row r="159" customFormat="false" ht="15.75" hidden="false" customHeight="false" outlineLevel="0" collapsed="false">
      <c r="A159" s="200"/>
      <c r="B159" s="265"/>
      <c r="C159" s="244"/>
      <c r="D159" s="245"/>
      <c r="E159" s="245"/>
      <c r="F159" s="246"/>
      <c r="G159" s="247"/>
      <c r="H159" s="237"/>
      <c r="I159" s="240"/>
      <c r="J159" s="241" t="n">
        <v>1</v>
      </c>
      <c r="K159" s="242" t="n">
        <f aca="false">M159*$K$6</f>
        <v>0</v>
      </c>
      <c r="L159" s="242" t="n">
        <f aca="false">M159-K159</f>
        <v>0</v>
      </c>
      <c r="M159" s="242" t="n">
        <f aca="false">(I159/J159)-(N159/J159)</f>
        <v>0</v>
      </c>
      <c r="N159" s="224"/>
      <c r="O159" s="225" t="n">
        <f aca="false">N159/J159</f>
        <v>0</v>
      </c>
    </row>
    <row r="160" customFormat="false" ht="15.75" hidden="false" customHeight="false" outlineLevel="0" collapsed="false">
      <c r="A160" s="200"/>
      <c r="B160" s="265"/>
      <c r="C160" s="244"/>
      <c r="D160" s="245"/>
      <c r="E160" s="245"/>
      <c r="F160" s="246"/>
      <c r="G160" s="247"/>
      <c r="H160" s="237"/>
      <c r="I160" s="240"/>
      <c r="J160" s="241" t="n">
        <v>1</v>
      </c>
      <c r="K160" s="242" t="n">
        <f aca="false">M160*$K$6</f>
        <v>0</v>
      </c>
      <c r="L160" s="242" t="n">
        <f aca="false">M160-K160</f>
        <v>0</v>
      </c>
      <c r="M160" s="242" t="n">
        <f aca="false">(I160/J160)-(N160/J160)</f>
        <v>0</v>
      </c>
      <c r="N160" s="224"/>
      <c r="O160" s="225" t="n">
        <f aca="false">N160/J160</f>
        <v>0</v>
      </c>
    </row>
    <row r="161" customFormat="false" ht="15.75" hidden="false" customHeight="false" outlineLevel="0" collapsed="false">
      <c r="A161" s="200"/>
      <c r="B161" s="265"/>
      <c r="C161" s="244"/>
      <c r="D161" s="245"/>
      <c r="E161" s="245"/>
      <c r="F161" s="246"/>
      <c r="G161" s="247"/>
      <c r="H161" s="237"/>
      <c r="I161" s="240"/>
      <c r="J161" s="241" t="n">
        <v>1</v>
      </c>
      <c r="K161" s="242" t="n">
        <f aca="false">M161*$K$6</f>
        <v>0</v>
      </c>
      <c r="L161" s="242" t="n">
        <f aca="false">M161-K161</f>
        <v>0</v>
      </c>
      <c r="M161" s="242" t="n">
        <f aca="false">(I161/J161)-(N161/J161)</f>
        <v>0</v>
      </c>
      <c r="N161" s="224"/>
      <c r="O161" s="225" t="n">
        <f aca="false">N161/J161</f>
        <v>0</v>
      </c>
    </row>
    <row r="162" customFormat="false" ht="15.75" hidden="false" customHeight="false" outlineLevel="0" collapsed="false">
      <c r="A162" s="200"/>
      <c r="B162" s="265"/>
      <c r="C162" s="244"/>
      <c r="D162" s="245"/>
      <c r="E162" s="245"/>
      <c r="F162" s="246"/>
      <c r="G162" s="247"/>
      <c r="H162" s="237"/>
      <c r="I162" s="240"/>
      <c r="J162" s="241" t="n">
        <v>1</v>
      </c>
      <c r="K162" s="242" t="n">
        <f aca="false">M162*$K$6</f>
        <v>0</v>
      </c>
      <c r="L162" s="242" t="n">
        <f aca="false">M162-K162</f>
        <v>0</v>
      </c>
      <c r="M162" s="242" t="n">
        <f aca="false">(I162/J162)-(N162/J162)</f>
        <v>0</v>
      </c>
      <c r="N162" s="224"/>
      <c r="O162" s="225" t="n">
        <f aca="false">N162/J162</f>
        <v>0</v>
      </c>
    </row>
    <row r="163" customFormat="false" ht="15.75" hidden="false" customHeight="false" outlineLevel="0" collapsed="false">
      <c r="A163" s="200"/>
      <c r="B163" s="265"/>
      <c r="C163" s="244"/>
      <c r="D163" s="245"/>
      <c r="E163" s="245"/>
      <c r="F163" s="246"/>
      <c r="G163" s="247"/>
      <c r="H163" s="237"/>
      <c r="I163" s="240"/>
      <c r="J163" s="241" t="n">
        <v>1</v>
      </c>
      <c r="K163" s="242" t="n">
        <f aca="false">M163*$K$6</f>
        <v>0</v>
      </c>
      <c r="L163" s="242" t="n">
        <f aca="false">M163-K163</f>
        <v>0</v>
      </c>
      <c r="M163" s="242" t="n">
        <f aca="false">(I163/J163)-(N163/J163)</f>
        <v>0</v>
      </c>
      <c r="N163" s="224"/>
      <c r="O163" s="225" t="n">
        <f aca="false">N163/J163</f>
        <v>0</v>
      </c>
    </row>
    <row r="164" customFormat="false" ht="15.75" hidden="false" customHeight="false" outlineLevel="0" collapsed="false">
      <c r="A164" s="200"/>
      <c r="B164" s="265"/>
      <c r="C164" s="244"/>
      <c r="D164" s="245"/>
      <c r="E164" s="245"/>
      <c r="F164" s="246"/>
      <c r="G164" s="247"/>
      <c r="H164" s="237"/>
      <c r="I164" s="240"/>
      <c r="J164" s="241" t="n">
        <v>1</v>
      </c>
      <c r="K164" s="242" t="n">
        <f aca="false">M164*$K$6</f>
        <v>0</v>
      </c>
      <c r="L164" s="242" t="n">
        <f aca="false">M164-K164</f>
        <v>0</v>
      </c>
      <c r="M164" s="242" t="n">
        <f aca="false">(I164/J164)-(N164/J164)</f>
        <v>0</v>
      </c>
      <c r="N164" s="224"/>
      <c r="O164" s="225" t="n">
        <f aca="false">N164/J164</f>
        <v>0</v>
      </c>
    </row>
    <row r="165" customFormat="false" ht="15.75" hidden="false" customHeight="false" outlineLevel="0" collapsed="false">
      <c r="A165" s="200"/>
      <c r="B165" s="265"/>
      <c r="C165" s="244"/>
      <c r="D165" s="245"/>
      <c r="E165" s="245"/>
      <c r="F165" s="246"/>
      <c r="G165" s="247"/>
      <c r="H165" s="237"/>
      <c r="I165" s="240"/>
      <c r="J165" s="241" t="n">
        <v>1</v>
      </c>
      <c r="K165" s="242" t="n">
        <f aca="false">M165*$K$6</f>
        <v>0</v>
      </c>
      <c r="L165" s="242" t="n">
        <f aca="false">M165-K165</f>
        <v>0</v>
      </c>
      <c r="M165" s="242" t="n">
        <f aca="false">(I165/J165)-(N165/J165)</f>
        <v>0</v>
      </c>
      <c r="N165" s="224"/>
      <c r="O165" s="225" t="n">
        <f aca="false">N165/J165</f>
        <v>0</v>
      </c>
    </row>
    <row r="166" customFormat="false" ht="15.75" hidden="false" customHeight="false" outlineLevel="0" collapsed="false">
      <c r="A166" s="200"/>
      <c r="B166" s="265"/>
      <c r="C166" s="244"/>
      <c r="D166" s="245"/>
      <c r="E166" s="245"/>
      <c r="F166" s="246"/>
      <c r="G166" s="247"/>
      <c r="H166" s="237"/>
      <c r="I166" s="240"/>
      <c r="J166" s="241" t="n">
        <v>1</v>
      </c>
      <c r="K166" s="242" t="n">
        <f aca="false">M166*$K$6</f>
        <v>0</v>
      </c>
      <c r="L166" s="242" t="n">
        <f aca="false">M166-K166</f>
        <v>0</v>
      </c>
      <c r="M166" s="242" t="n">
        <f aca="false">(I166/J166)-(N166/J166)</f>
        <v>0</v>
      </c>
      <c r="N166" s="224"/>
      <c r="O166" s="225" t="n">
        <f aca="false">N166/J166</f>
        <v>0</v>
      </c>
    </row>
    <row r="167" customFormat="false" ht="15.75" hidden="false" customHeight="false" outlineLevel="0" collapsed="false">
      <c r="A167" s="200"/>
      <c r="B167" s="265"/>
      <c r="C167" s="244"/>
      <c r="D167" s="245"/>
      <c r="E167" s="245"/>
      <c r="F167" s="246"/>
      <c r="G167" s="247"/>
      <c r="H167" s="237"/>
      <c r="I167" s="240"/>
      <c r="J167" s="241" t="n">
        <v>1</v>
      </c>
      <c r="K167" s="242" t="n">
        <f aca="false">M167*$K$6</f>
        <v>0</v>
      </c>
      <c r="L167" s="242" t="n">
        <f aca="false">M167-K167</f>
        <v>0</v>
      </c>
      <c r="M167" s="242" t="n">
        <f aca="false">(I167/J167)-(N167/J167)</f>
        <v>0</v>
      </c>
      <c r="N167" s="224"/>
      <c r="O167" s="225" t="n">
        <f aca="false">N167/J167</f>
        <v>0</v>
      </c>
    </row>
    <row r="168" customFormat="false" ht="15.75" hidden="false" customHeight="false" outlineLevel="0" collapsed="false">
      <c r="A168" s="200"/>
      <c r="B168" s="265"/>
      <c r="C168" s="210"/>
      <c r="D168" s="257"/>
      <c r="E168" s="257"/>
      <c r="F168" s="258"/>
      <c r="G168" s="259"/>
      <c r="H168" s="260"/>
      <c r="I168" s="240"/>
      <c r="J168" s="241" t="n">
        <v>1</v>
      </c>
      <c r="K168" s="242" t="n">
        <f aca="false">M168*$K$6</f>
        <v>0</v>
      </c>
      <c r="L168" s="242" t="n">
        <f aca="false">M168-K168</f>
        <v>0</v>
      </c>
      <c r="M168" s="242" t="n">
        <f aca="false">(I168/J168)-(N168/J168)</f>
        <v>0</v>
      </c>
      <c r="N168" s="224"/>
      <c r="O168" s="225" t="n">
        <f aca="false">N168/J168</f>
        <v>0</v>
      </c>
    </row>
    <row r="169" customFormat="false" ht="15.75" hidden="false" customHeight="true" outlineLevel="0" collapsed="false">
      <c r="A169" s="200"/>
      <c r="B169" s="265"/>
      <c r="C169" s="254" t="s">
        <v>106</v>
      </c>
      <c r="D169" s="254"/>
      <c r="E169" s="254"/>
      <c r="F169" s="254"/>
      <c r="G169" s="254"/>
      <c r="H169" s="254"/>
      <c r="I169" s="240"/>
      <c r="J169" s="241"/>
      <c r="K169" s="242" t="n">
        <f aca="false">M169*$K$6</f>
        <v>0</v>
      </c>
      <c r="L169" s="242" t="n">
        <f aca="false">M169-K169</f>
        <v>0</v>
      </c>
      <c r="M169" s="242" t="n">
        <f aca="false">SUM(M139:M168)</f>
        <v>0</v>
      </c>
      <c r="N169" s="240" t="s">
        <v>107</v>
      </c>
      <c r="O169" s="225"/>
    </row>
    <row r="170" customFormat="false" ht="15.75" hidden="false" customHeight="false" outlineLevel="0" collapsed="false">
      <c r="A170" s="200"/>
      <c r="B170" s="265" t="n">
        <f aca="false">'Original Budget and revisions'!B48</f>
        <v>3</v>
      </c>
      <c r="C170" s="201"/>
      <c r="D170" s="255"/>
      <c r="E170" s="255"/>
      <c r="F170" s="266"/>
      <c r="G170" s="267"/>
      <c r="H170" s="256"/>
      <c r="I170" s="240"/>
      <c r="J170" s="241" t="n">
        <v>1</v>
      </c>
      <c r="K170" s="242" t="n">
        <f aca="false">M170*$K$6</f>
        <v>0</v>
      </c>
      <c r="L170" s="242" t="n">
        <f aca="false">M170-K170</f>
        <v>0</v>
      </c>
      <c r="M170" s="242" t="n">
        <f aca="false">(I170/J170)-(N170/J170)</f>
        <v>0</v>
      </c>
      <c r="N170" s="224"/>
      <c r="O170" s="225" t="n">
        <f aca="false">N170/J170</f>
        <v>0</v>
      </c>
    </row>
    <row r="171" customFormat="false" ht="15.75" hidden="false" customHeight="false" outlineLevel="0" collapsed="false">
      <c r="A171" s="200"/>
      <c r="B171" s="265"/>
      <c r="C171" s="244"/>
      <c r="D171" s="245"/>
      <c r="E171" s="245"/>
      <c r="F171" s="246"/>
      <c r="G171" s="247"/>
      <c r="H171" s="237"/>
      <c r="I171" s="240"/>
      <c r="J171" s="241" t="n">
        <v>1</v>
      </c>
      <c r="K171" s="242" t="n">
        <f aca="false">M171*$K$6</f>
        <v>0</v>
      </c>
      <c r="L171" s="242" t="n">
        <f aca="false">M171-K171</f>
        <v>0</v>
      </c>
      <c r="M171" s="242" t="n">
        <f aca="false">(I171/J171)-(N171/J171)</f>
        <v>0</v>
      </c>
      <c r="N171" s="224"/>
      <c r="O171" s="225" t="n">
        <f aca="false">N171/J171</f>
        <v>0</v>
      </c>
    </row>
    <row r="172" customFormat="false" ht="24" hidden="false" customHeight="true" outlineLevel="0" collapsed="false">
      <c r="A172" s="200"/>
      <c r="B172" s="265"/>
      <c r="C172" s="244"/>
      <c r="D172" s="245"/>
      <c r="E172" s="245"/>
      <c r="F172" s="246"/>
      <c r="G172" s="247"/>
      <c r="H172" s="237"/>
      <c r="I172" s="240"/>
      <c r="J172" s="241" t="n">
        <v>1</v>
      </c>
      <c r="K172" s="242" t="n">
        <f aca="false">M172*$K$6</f>
        <v>0</v>
      </c>
      <c r="L172" s="242" t="n">
        <f aca="false">M172-K172</f>
        <v>0</v>
      </c>
      <c r="M172" s="242" t="n">
        <f aca="false">(I172/J172)-(N172/J172)</f>
        <v>0</v>
      </c>
      <c r="N172" s="224"/>
      <c r="O172" s="225" t="n">
        <f aca="false">N172/J172</f>
        <v>0</v>
      </c>
    </row>
    <row r="173" customFormat="false" ht="23.25" hidden="false" customHeight="true" outlineLevel="0" collapsed="false">
      <c r="A173" s="200"/>
      <c r="B173" s="265"/>
      <c r="C173" s="244"/>
      <c r="D173" s="245"/>
      <c r="E173" s="245"/>
      <c r="F173" s="246"/>
      <c r="G173" s="247"/>
      <c r="H173" s="237"/>
      <c r="I173" s="240"/>
      <c r="J173" s="241" t="n">
        <v>1</v>
      </c>
      <c r="K173" s="242" t="n">
        <f aca="false">M173*$K$6</f>
        <v>0</v>
      </c>
      <c r="L173" s="242" t="n">
        <f aca="false">M173-K173</f>
        <v>0</v>
      </c>
      <c r="M173" s="242" t="n">
        <f aca="false">(I173/J173)-(N173/J173)</f>
        <v>0</v>
      </c>
      <c r="N173" s="224"/>
      <c r="O173" s="225" t="n">
        <f aca="false">N173/J173</f>
        <v>0</v>
      </c>
    </row>
    <row r="174" customFormat="false" ht="15.75" hidden="false" customHeight="false" outlineLevel="0" collapsed="false">
      <c r="A174" s="200"/>
      <c r="B174" s="265"/>
      <c r="C174" s="244"/>
      <c r="D174" s="245"/>
      <c r="E174" s="245"/>
      <c r="F174" s="246"/>
      <c r="G174" s="247"/>
      <c r="H174" s="237"/>
      <c r="I174" s="240"/>
      <c r="J174" s="241" t="n">
        <v>1</v>
      </c>
      <c r="K174" s="242" t="n">
        <f aca="false">M174*$K$6</f>
        <v>0</v>
      </c>
      <c r="L174" s="242" t="n">
        <f aca="false">M174-K174</f>
        <v>0</v>
      </c>
      <c r="M174" s="242" t="n">
        <f aca="false">(I174/J174)-(N174/J174)</f>
        <v>0</v>
      </c>
      <c r="N174" s="224"/>
      <c r="O174" s="225" t="n">
        <f aca="false">N174/J174</f>
        <v>0</v>
      </c>
    </row>
    <row r="175" customFormat="false" ht="15.75" hidden="false" customHeight="false" outlineLevel="0" collapsed="false">
      <c r="A175" s="200"/>
      <c r="B175" s="265"/>
      <c r="C175" s="244"/>
      <c r="D175" s="245"/>
      <c r="E175" s="245"/>
      <c r="F175" s="246"/>
      <c r="G175" s="247"/>
      <c r="H175" s="237"/>
      <c r="I175" s="240"/>
      <c r="J175" s="241" t="n">
        <v>1</v>
      </c>
      <c r="K175" s="242" t="n">
        <f aca="false">M175*$K$6</f>
        <v>0</v>
      </c>
      <c r="L175" s="242" t="n">
        <f aca="false">M175-K175</f>
        <v>0</v>
      </c>
      <c r="M175" s="242" t="n">
        <f aca="false">(I175/J175)-(N175/J175)</f>
        <v>0</v>
      </c>
      <c r="N175" s="224"/>
      <c r="O175" s="225" t="n">
        <f aca="false">N175/J175</f>
        <v>0</v>
      </c>
    </row>
    <row r="176" customFormat="false" ht="15.75" hidden="false" customHeight="false" outlineLevel="0" collapsed="false">
      <c r="A176" s="200"/>
      <c r="B176" s="265"/>
      <c r="C176" s="244"/>
      <c r="D176" s="245"/>
      <c r="E176" s="245"/>
      <c r="F176" s="246"/>
      <c r="G176" s="247"/>
      <c r="H176" s="237"/>
      <c r="I176" s="240"/>
      <c r="J176" s="241" t="n">
        <v>1</v>
      </c>
      <c r="K176" s="242" t="n">
        <f aca="false">M176*$K$6</f>
        <v>0</v>
      </c>
      <c r="L176" s="242" t="n">
        <f aca="false">M176-K176</f>
        <v>0</v>
      </c>
      <c r="M176" s="242" t="n">
        <f aca="false">(I176/J176)-(N176/J176)</f>
        <v>0</v>
      </c>
      <c r="N176" s="224"/>
      <c r="O176" s="225" t="n">
        <f aca="false">N176/J176</f>
        <v>0</v>
      </c>
    </row>
    <row r="177" customFormat="false" ht="15.75" hidden="false" customHeight="false" outlineLevel="0" collapsed="false">
      <c r="A177" s="200"/>
      <c r="B177" s="265"/>
      <c r="C177" s="244"/>
      <c r="D177" s="245"/>
      <c r="E177" s="245"/>
      <c r="F177" s="246"/>
      <c r="G177" s="247"/>
      <c r="H177" s="237"/>
      <c r="I177" s="240"/>
      <c r="J177" s="241" t="n">
        <v>1</v>
      </c>
      <c r="K177" s="242" t="n">
        <f aca="false">M177*$K$6</f>
        <v>0</v>
      </c>
      <c r="L177" s="242" t="n">
        <f aca="false">M177-K177</f>
        <v>0</v>
      </c>
      <c r="M177" s="242" t="n">
        <f aca="false">(I177/J177)-(N177/J177)</f>
        <v>0</v>
      </c>
      <c r="N177" s="224"/>
      <c r="O177" s="225" t="n">
        <f aca="false">N177/J177</f>
        <v>0</v>
      </c>
    </row>
    <row r="178" customFormat="false" ht="15.75" hidden="false" customHeight="false" outlineLevel="0" collapsed="false">
      <c r="A178" s="200"/>
      <c r="B178" s="265"/>
      <c r="C178" s="210"/>
      <c r="D178" s="257"/>
      <c r="E178" s="257"/>
      <c r="F178" s="258"/>
      <c r="G178" s="259"/>
      <c r="H178" s="260"/>
      <c r="I178" s="240"/>
      <c r="J178" s="241" t="n">
        <v>1</v>
      </c>
      <c r="K178" s="242" t="n">
        <f aca="false">M178*$K$6</f>
        <v>0</v>
      </c>
      <c r="L178" s="242" t="n">
        <f aca="false">M178-K178</f>
        <v>0</v>
      </c>
      <c r="M178" s="242" t="n">
        <f aca="false">(I178/J178)-(N178/J178)</f>
        <v>0</v>
      </c>
      <c r="N178" s="224"/>
      <c r="O178" s="225" t="n">
        <f aca="false">N178/J178</f>
        <v>0</v>
      </c>
    </row>
    <row r="179" customFormat="false" ht="15.75" hidden="false" customHeight="true" outlineLevel="0" collapsed="false">
      <c r="A179" s="200"/>
      <c r="B179" s="265"/>
      <c r="C179" s="254" t="s">
        <v>106</v>
      </c>
      <c r="D179" s="254"/>
      <c r="E179" s="254"/>
      <c r="F179" s="254"/>
      <c r="G179" s="254"/>
      <c r="H179" s="254"/>
      <c r="I179" s="240"/>
      <c r="J179" s="241"/>
      <c r="K179" s="242" t="n">
        <f aca="false">M179*$K$6</f>
        <v>0</v>
      </c>
      <c r="L179" s="242" t="n">
        <f aca="false">M179-K179</f>
        <v>0</v>
      </c>
      <c r="M179" s="242" t="n">
        <f aca="false">SUM(M170:M178)</f>
        <v>0</v>
      </c>
      <c r="N179" s="240" t="s">
        <v>107</v>
      </c>
      <c r="O179" s="225"/>
    </row>
    <row r="180" customFormat="false" ht="15.75" hidden="false" customHeight="false" outlineLevel="0" collapsed="false">
      <c r="A180" s="200"/>
      <c r="B180" s="265" t="n">
        <f aca="false">'Original Budget and revisions'!B49</f>
        <v>4</v>
      </c>
      <c r="C180" s="201"/>
      <c r="D180" s="255"/>
      <c r="E180" s="255"/>
      <c r="F180" s="266"/>
      <c r="G180" s="267"/>
      <c r="H180" s="256"/>
      <c r="I180" s="240"/>
      <c r="J180" s="241" t="n">
        <v>1</v>
      </c>
      <c r="K180" s="242" t="n">
        <f aca="false">M180*$K$6</f>
        <v>0</v>
      </c>
      <c r="L180" s="242" t="n">
        <f aca="false">M180-K180</f>
        <v>0</v>
      </c>
      <c r="M180" s="242" t="n">
        <f aca="false">(I180/J180)-(N180/J180)</f>
        <v>0</v>
      </c>
      <c r="N180" s="224"/>
      <c r="O180" s="225" t="n">
        <f aca="false">N180/J180</f>
        <v>0</v>
      </c>
    </row>
    <row r="181" customFormat="false" ht="15.75" hidden="false" customHeight="false" outlineLevel="0" collapsed="false">
      <c r="A181" s="200"/>
      <c r="B181" s="265"/>
      <c r="C181" s="244"/>
      <c r="D181" s="245"/>
      <c r="E181" s="245"/>
      <c r="F181" s="246"/>
      <c r="G181" s="247"/>
      <c r="H181" s="237"/>
      <c r="I181" s="240"/>
      <c r="J181" s="241" t="n">
        <v>1</v>
      </c>
      <c r="K181" s="242" t="n">
        <f aca="false">M181*$K$6</f>
        <v>0</v>
      </c>
      <c r="L181" s="242" t="n">
        <f aca="false">M181-K181</f>
        <v>0</v>
      </c>
      <c r="M181" s="242" t="n">
        <f aca="false">(I181/J181)-(N181/J181)</f>
        <v>0</v>
      </c>
      <c r="N181" s="224"/>
      <c r="O181" s="225" t="n">
        <f aca="false">N181/J181</f>
        <v>0</v>
      </c>
    </row>
    <row r="182" customFormat="false" ht="15.75" hidden="false" customHeight="false" outlineLevel="0" collapsed="false">
      <c r="A182" s="200"/>
      <c r="B182" s="265"/>
      <c r="C182" s="244"/>
      <c r="D182" s="245"/>
      <c r="E182" s="245"/>
      <c r="F182" s="246"/>
      <c r="G182" s="247"/>
      <c r="H182" s="237"/>
      <c r="I182" s="240"/>
      <c r="J182" s="241" t="n">
        <v>1</v>
      </c>
      <c r="K182" s="242" t="n">
        <f aca="false">M182*$K$6</f>
        <v>0</v>
      </c>
      <c r="L182" s="242" t="n">
        <f aca="false">M182-K182</f>
        <v>0</v>
      </c>
      <c r="M182" s="242" t="n">
        <f aca="false">(I182/J182)-(N182/J182)</f>
        <v>0</v>
      </c>
      <c r="N182" s="224"/>
      <c r="O182" s="225" t="n">
        <f aca="false">N182/J182</f>
        <v>0</v>
      </c>
    </row>
    <row r="183" customFormat="false" ht="15.75" hidden="false" customHeight="false" outlineLevel="0" collapsed="false">
      <c r="A183" s="200"/>
      <c r="B183" s="265"/>
      <c r="C183" s="244"/>
      <c r="D183" s="245"/>
      <c r="E183" s="245"/>
      <c r="F183" s="246"/>
      <c r="G183" s="247"/>
      <c r="H183" s="237"/>
      <c r="I183" s="240"/>
      <c r="J183" s="241" t="n">
        <v>1</v>
      </c>
      <c r="K183" s="242" t="n">
        <f aca="false">M183*$K$6</f>
        <v>0</v>
      </c>
      <c r="L183" s="242" t="n">
        <f aca="false">M183-K183</f>
        <v>0</v>
      </c>
      <c r="M183" s="242" t="n">
        <f aca="false">(I183/J183)-(N183/J183)</f>
        <v>0</v>
      </c>
      <c r="N183" s="224"/>
      <c r="O183" s="225" t="n">
        <f aca="false">N183/J183</f>
        <v>0</v>
      </c>
    </row>
    <row r="184" customFormat="false" ht="15.75" hidden="false" customHeight="false" outlineLevel="0" collapsed="false">
      <c r="A184" s="200"/>
      <c r="B184" s="265"/>
      <c r="C184" s="244"/>
      <c r="D184" s="245"/>
      <c r="E184" s="245"/>
      <c r="F184" s="246"/>
      <c r="G184" s="247"/>
      <c r="H184" s="237"/>
      <c r="I184" s="240"/>
      <c r="J184" s="241" t="n">
        <v>1</v>
      </c>
      <c r="K184" s="242" t="n">
        <f aca="false">M184*$K$6</f>
        <v>0</v>
      </c>
      <c r="L184" s="242" t="n">
        <f aca="false">M184-K184</f>
        <v>0</v>
      </c>
      <c r="M184" s="242" t="n">
        <f aca="false">(I184/J184)-(N184/J184)</f>
        <v>0</v>
      </c>
      <c r="N184" s="224"/>
      <c r="O184" s="225" t="n">
        <f aca="false">N184/J184</f>
        <v>0</v>
      </c>
    </row>
    <row r="185" customFormat="false" ht="15.75" hidden="false" customHeight="false" outlineLevel="0" collapsed="false">
      <c r="A185" s="200"/>
      <c r="B185" s="265"/>
      <c r="C185" s="244"/>
      <c r="D185" s="245"/>
      <c r="E185" s="245"/>
      <c r="F185" s="246"/>
      <c r="G185" s="247"/>
      <c r="H185" s="237"/>
      <c r="I185" s="240"/>
      <c r="J185" s="241" t="n">
        <v>1</v>
      </c>
      <c r="K185" s="242" t="n">
        <f aca="false">M185*$K$6</f>
        <v>0</v>
      </c>
      <c r="L185" s="242" t="n">
        <f aca="false">M185-K185</f>
        <v>0</v>
      </c>
      <c r="M185" s="242" t="n">
        <f aca="false">(I185/J185)-(N185/J185)</f>
        <v>0</v>
      </c>
      <c r="N185" s="224"/>
      <c r="O185" s="225" t="n">
        <f aca="false">N185/J185</f>
        <v>0</v>
      </c>
    </row>
    <row r="186" customFormat="false" ht="15.75" hidden="false" customHeight="false" outlineLevel="0" collapsed="false">
      <c r="A186" s="200"/>
      <c r="B186" s="265"/>
      <c r="C186" s="244"/>
      <c r="D186" s="245"/>
      <c r="E186" s="245"/>
      <c r="F186" s="246"/>
      <c r="G186" s="247"/>
      <c r="H186" s="237"/>
      <c r="I186" s="240"/>
      <c r="J186" s="241" t="n">
        <v>1</v>
      </c>
      <c r="K186" s="242" t="n">
        <f aca="false">M186*$K$6</f>
        <v>0</v>
      </c>
      <c r="L186" s="242" t="n">
        <f aca="false">M186-K186</f>
        <v>0</v>
      </c>
      <c r="M186" s="242" t="n">
        <f aca="false">(I186/J186)-(N186/J186)</f>
        <v>0</v>
      </c>
      <c r="N186" s="224"/>
      <c r="O186" s="225" t="n">
        <f aca="false">N186/J186</f>
        <v>0</v>
      </c>
    </row>
    <row r="187" customFormat="false" ht="15.75" hidden="false" customHeight="false" outlineLevel="0" collapsed="false">
      <c r="A187" s="200"/>
      <c r="B187" s="265"/>
      <c r="C187" s="244"/>
      <c r="D187" s="245"/>
      <c r="E187" s="245"/>
      <c r="F187" s="246"/>
      <c r="G187" s="247"/>
      <c r="H187" s="237"/>
      <c r="I187" s="240"/>
      <c r="J187" s="241" t="n">
        <v>1</v>
      </c>
      <c r="K187" s="242" t="n">
        <f aca="false">M187*$K$6</f>
        <v>0</v>
      </c>
      <c r="L187" s="242" t="n">
        <f aca="false">M187-K187</f>
        <v>0</v>
      </c>
      <c r="M187" s="242" t="n">
        <f aca="false">(I187/J187)-(N187/J187)</f>
        <v>0</v>
      </c>
      <c r="N187" s="224"/>
      <c r="O187" s="225" t="n">
        <f aca="false">N187/J187</f>
        <v>0</v>
      </c>
    </row>
    <row r="188" customFormat="false" ht="15.75" hidden="false" customHeight="false" outlineLevel="0" collapsed="false">
      <c r="A188" s="200"/>
      <c r="B188" s="265"/>
      <c r="C188" s="210"/>
      <c r="D188" s="257"/>
      <c r="E188" s="257"/>
      <c r="F188" s="258"/>
      <c r="G188" s="259"/>
      <c r="H188" s="260"/>
      <c r="I188" s="240"/>
      <c r="J188" s="241" t="n">
        <v>1</v>
      </c>
      <c r="K188" s="242" t="n">
        <f aca="false">M188*$K$6</f>
        <v>0</v>
      </c>
      <c r="L188" s="242" t="n">
        <f aca="false">M188-K188</f>
        <v>0</v>
      </c>
      <c r="M188" s="242" t="n">
        <f aca="false">(I188/J188)-(N188/J188)</f>
        <v>0</v>
      </c>
      <c r="N188" s="224"/>
      <c r="O188" s="225" t="n">
        <f aca="false">N188/J188</f>
        <v>0</v>
      </c>
    </row>
    <row r="189" customFormat="false" ht="23.25" hidden="false" customHeight="true" outlineLevel="0" collapsed="false">
      <c r="A189" s="200"/>
      <c r="B189" s="265"/>
      <c r="C189" s="254" t="s">
        <v>106</v>
      </c>
      <c r="D189" s="254"/>
      <c r="E189" s="254"/>
      <c r="F189" s="254"/>
      <c r="G189" s="254"/>
      <c r="H189" s="254"/>
      <c r="I189" s="240"/>
      <c r="J189" s="241"/>
      <c r="K189" s="242" t="n">
        <f aca="false">M189*$K$6</f>
        <v>0</v>
      </c>
      <c r="L189" s="242" t="n">
        <f aca="false">M189-K189</f>
        <v>0</v>
      </c>
      <c r="M189" s="242" t="n">
        <f aca="false">SUM(M180:M188)</f>
        <v>0</v>
      </c>
      <c r="N189" s="240" t="s">
        <v>107</v>
      </c>
      <c r="O189" s="225"/>
    </row>
    <row r="190" customFormat="false" ht="23.25" hidden="false" customHeight="true" outlineLevel="0" collapsed="false">
      <c r="A190" s="200"/>
      <c r="B190" s="265" t="n">
        <f aca="false">'Original Budget and revisions'!B50</f>
        <v>5</v>
      </c>
      <c r="C190" s="201"/>
      <c r="D190" s="255"/>
      <c r="E190" s="255"/>
      <c r="F190" s="266"/>
      <c r="G190" s="267"/>
      <c r="H190" s="256"/>
      <c r="I190" s="240"/>
      <c r="J190" s="241" t="n">
        <v>1</v>
      </c>
      <c r="K190" s="242" t="n">
        <f aca="false">M190*$K$6</f>
        <v>0</v>
      </c>
      <c r="L190" s="242" t="n">
        <f aca="false">M190-K190</f>
        <v>0</v>
      </c>
      <c r="M190" s="242" t="n">
        <f aca="false">(I190/J190)-(N190/J190)</f>
        <v>0</v>
      </c>
      <c r="N190" s="224"/>
      <c r="O190" s="225" t="n">
        <f aca="false">N190/J190</f>
        <v>0</v>
      </c>
    </row>
    <row r="191" customFormat="false" ht="15.75" hidden="false" customHeight="false" outlineLevel="0" collapsed="false">
      <c r="A191" s="200"/>
      <c r="B191" s="265"/>
      <c r="C191" s="244"/>
      <c r="D191" s="245"/>
      <c r="E191" s="245"/>
      <c r="F191" s="246"/>
      <c r="G191" s="247"/>
      <c r="H191" s="237"/>
      <c r="I191" s="240"/>
      <c r="J191" s="241" t="n">
        <v>1</v>
      </c>
      <c r="K191" s="242" t="n">
        <f aca="false">M191*$K$6</f>
        <v>0</v>
      </c>
      <c r="L191" s="242" t="n">
        <f aca="false">M191-K191</f>
        <v>0</v>
      </c>
      <c r="M191" s="242" t="n">
        <f aca="false">(I191/J191)-(N191/J191)</f>
        <v>0</v>
      </c>
      <c r="N191" s="224"/>
      <c r="O191" s="225" t="n">
        <f aca="false">N191/J191</f>
        <v>0</v>
      </c>
    </row>
    <row r="192" customFormat="false" ht="15.75" hidden="false" customHeight="false" outlineLevel="0" collapsed="false">
      <c r="A192" s="200"/>
      <c r="B192" s="265"/>
      <c r="C192" s="244"/>
      <c r="D192" s="245"/>
      <c r="E192" s="245"/>
      <c r="F192" s="246"/>
      <c r="G192" s="247"/>
      <c r="H192" s="237"/>
      <c r="I192" s="240"/>
      <c r="J192" s="241" t="n">
        <v>1</v>
      </c>
      <c r="K192" s="242" t="n">
        <f aca="false">M192*$K$6</f>
        <v>0</v>
      </c>
      <c r="L192" s="242" t="n">
        <f aca="false">M192-K192</f>
        <v>0</v>
      </c>
      <c r="M192" s="242" t="n">
        <f aca="false">(I192/J192)-(N192/J192)</f>
        <v>0</v>
      </c>
      <c r="N192" s="224"/>
      <c r="O192" s="225" t="n">
        <f aca="false">N192/J192</f>
        <v>0</v>
      </c>
    </row>
    <row r="193" customFormat="false" ht="15.75" hidden="false" customHeight="false" outlineLevel="0" collapsed="false">
      <c r="A193" s="200"/>
      <c r="B193" s="265"/>
      <c r="C193" s="244"/>
      <c r="D193" s="245"/>
      <c r="E193" s="245"/>
      <c r="F193" s="246"/>
      <c r="G193" s="247"/>
      <c r="H193" s="237"/>
      <c r="I193" s="240"/>
      <c r="J193" s="241" t="n">
        <v>1</v>
      </c>
      <c r="K193" s="242" t="n">
        <f aca="false">M193*$K$6</f>
        <v>0</v>
      </c>
      <c r="L193" s="242" t="n">
        <f aca="false">M193-K193</f>
        <v>0</v>
      </c>
      <c r="M193" s="242" t="n">
        <f aca="false">(I193/J193)-(N193/J193)</f>
        <v>0</v>
      </c>
      <c r="N193" s="224"/>
      <c r="O193" s="225" t="n">
        <f aca="false">N193/J193</f>
        <v>0</v>
      </c>
    </row>
    <row r="194" customFormat="false" ht="15" hidden="false" customHeight="true" outlineLevel="0" collapsed="false">
      <c r="A194" s="200"/>
      <c r="B194" s="265"/>
      <c r="C194" s="244"/>
      <c r="D194" s="245"/>
      <c r="E194" s="245"/>
      <c r="F194" s="246"/>
      <c r="G194" s="247"/>
      <c r="H194" s="237"/>
      <c r="I194" s="240"/>
      <c r="J194" s="241" t="n">
        <v>1</v>
      </c>
      <c r="K194" s="242" t="n">
        <f aca="false">M194*$K$6</f>
        <v>0</v>
      </c>
      <c r="L194" s="242" t="n">
        <f aca="false">M194-K194</f>
        <v>0</v>
      </c>
      <c r="M194" s="242" t="n">
        <f aca="false">(I194/J194)-(N194/J194)</f>
        <v>0</v>
      </c>
      <c r="N194" s="224"/>
      <c r="O194" s="225" t="n">
        <f aca="false">N194/J194</f>
        <v>0</v>
      </c>
    </row>
    <row r="195" customFormat="false" ht="15.75" hidden="false" customHeight="false" outlineLevel="0" collapsed="false">
      <c r="A195" s="200"/>
      <c r="B195" s="265"/>
      <c r="C195" s="244"/>
      <c r="D195" s="245"/>
      <c r="E195" s="245"/>
      <c r="F195" s="246"/>
      <c r="G195" s="247"/>
      <c r="H195" s="237"/>
      <c r="I195" s="240"/>
      <c r="J195" s="241" t="n">
        <v>1</v>
      </c>
      <c r="K195" s="242" t="n">
        <f aca="false">M195*$K$6</f>
        <v>0</v>
      </c>
      <c r="L195" s="242" t="n">
        <f aca="false">M195-K195</f>
        <v>0</v>
      </c>
      <c r="M195" s="242" t="n">
        <f aca="false">(I195/J195)-(N195/J195)</f>
        <v>0</v>
      </c>
      <c r="N195" s="224"/>
      <c r="O195" s="225" t="n">
        <f aca="false">N195/J195</f>
        <v>0</v>
      </c>
    </row>
    <row r="196" customFormat="false" ht="15" hidden="false" customHeight="true" outlineLevel="0" collapsed="false">
      <c r="A196" s="200"/>
      <c r="B196" s="265"/>
      <c r="C196" s="244"/>
      <c r="D196" s="245"/>
      <c r="E196" s="245"/>
      <c r="F196" s="246"/>
      <c r="G196" s="247"/>
      <c r="H196" s="237"/>
      <c r="I196" s="240"/>
      <c r="J196" s="241" t="n">
        <v>1</v>
      </c>
      <c r="K196" s="242" t="n">
        <f aca="false">M196*$K$6</f>
        <v>0</v>
      </c>
      <c r="L196" s="242" t="n">
        <f aca="false">M196-K196</f>
        <v>0</v>
      </c>
      <c r="M196" s="242" t="n">
        <f aca="false">(I196/J196)-(N196/J196)</f>
        <v>0</v>
      </c>
      <c r="N196" s="224"/>
      <c r="O196" s="225" t="n">
        <f aca="false">N196/J196</f>
        <v>0</v>
      </c>
    </row>
    <row r="197" customFormat="false" ht="15.75" hidden="false" customHeight="false" outlineLevel="0" collapsed="false">
      <c r="A197" s="200"/>
      <c r="B197" s="265"/>
      <c r="C197" s="244"/>
      <c r="D197" s="245"/>
      <c r="E197" s="245"/>
      <c r="F197" s="246"/>
      <c r="G197" s="247"/>
      <c r="H197" s="237"/>
      <c r="I197" s="240"/>
      <c r="J197" s="241" t="n">
        <v>1</v>
      </c>
      <c r="K197" s="242" t="n">
        <f aca="false">M197*$K$6</f>
        <v>0</v>
      </c>
      <c r="L197" s="242" t="n">
        <f aca="false">M197-K197</f>
        <v>0</v>
      </c>
      <c r="M197" s="242" t="n">
        <f aca="false">(I197/J197)-(N197/J197)</f>
        <v>0</v>
      </c>
      <c r="N197" s="224"/>
      <c r="O197" s="225" t="n">
        <f aca="false">N197/J197</f>
        <v>0</v>
      </c>
    </row>
    <row r="198" customFormat="false" ht="15.75" hidden="false" customHeight="false" outlineLevel="0" collapsed="false">
      <c r="A198" s="200"/>
      <c r="B198" s="265"/>
      <c r="C198" s="210"/>
      <c r="D198" s="257"/>
      <c r="E198" s="257"/>
      <c r="F198" s="258"/>
      <c r="G198" s="259"/>
      <c r="H198" s="260"/>
      <c r="I198" s="240"/>
      <c r="J198" s="241" t="n">
        <v>1</v>
      </c>
      <c r="K198" s="242" t="n">
        <f aca="false">M198*$K$6</f>
        <v>0</v>
      </c>
      <c r="L198" s="242" t="n">
        <f aca="false">M198-K198</f>
        <v>0</v>
      </c>
      <c r="M198" s="242" t="n">
        <f aca="false">(I198/J198)-(N198/J198)</f>
        <v>0</v>
      </c>
      <c r="N198" s="224"/>
      <c r="O198" s="225" t="n">
        <f aca="false">N198/J198</f>
        <v>0</v>
      </c>
    </row>
    <row r="199" customFormat="false" ht="23.25" hidden="false" customHeight="true" outlineLevel="0" collapsed="false">
      <c r="A199" s="200"/>
      <c r="B199" s="265"/>
      <c r="C199" s="254" t="s">
        <v>106</v>
      </c>
      <c r="D199" s="254"/>
      <c r="E199" s="254"/>
      <c r="F199" s="254"/>
      <c r="G199" s="254"/>
      <c r="H199" s="254"/>
      <c r="I199" s="240"/>
      <c r="J199" s="241"/>
      <c r="K199" s="242" t="n">
        <f aca="false">M199*$K$6</f>
        <v>0</v>
      </c>
      <c r="L199" s="242" t="n">
        <f aca="false">M199-K199</f>
        <v>0</v>
      </c>
      <c r="M199" s="242" t="n">
        <f aca="false">SUM(M190:M198)</f>
        <v>0</v>
      </c>
      <c r="N199" s="240" t="s">
        <v>107</v>
      </c>
      <c r="O199" s="225"/>
    </row>
    <row r="200" customFormat="false" ht="15" hidden="false" customHeight="true" outlineLevel="0" collapsed="false">
      <c r="A200" s="200"/>
      <c r="B200" s="265" t="n">
        <f aca="false">'Original Budget and revisions'!B51</f>
        <v>6</v>
      </c>
      <c r="C200" s="201"/>
      <c r="D200" s="255"/>
      <c r="E200" s="255"/>
      <c r="F200" s="266"/>
      <c r="G200" s="267"/>
      <c r="H200" s="256"/>
      <c r="I200" s="240"/>
      <c r="J200" s="241" t="n">
        <v>1</v>
      </c>
      <c r="K200" s="242" t="n">
        <f aca="false">M200*$K$6</f>
        <v>0</v>
      </c>
      <c r="L200" s="242" t="n">
        <f aca="false">M200-K200</f>
        <v>0</v>
      </c>
      <c r="M200" s="242" t="n">
        <f aca="false">(I200/J200)-(N200/J200)</f>
        <v>0</v>
      </c>
      <c r="N200" s="224"/>
      <c r="O200" s="225" t="n">
        <f aca="false">N200/J200</f>
        <v>0</v>
      </c>
    </row>
    <row r="201" customFormat="false" ht="15.75" hidden="false" customHeight="false" outlineLevel="0" collapsed="false">
      <c r="A201" s="200"/>
      <c r="B201" s="265"/>
      <c r="C201" s="244"/>
      <c r="D201" s="245"/>
      <c r="E201" s="245"/>
      <c r="F201" s="246"/>
      <c r="G201" s="247"/>
      <c r="H201" s="237"/>
      <c r="I201" s="240"/>
      <c r="J201" s="241" t="n">
        <v>1</v>
      </c>
      <c r="K201" s="242" t="n">
        <f aca="false">M201*$K$6</f>
        <v>0</v>
      </c>
      <c r="L201" s="242" t="n">
        <f aca="false">M201-K201</f>
        <v>0</v>
      </c>
      <c r="M201" s="242" t="n">
        <f aca="false">(I201/J201)-(N201/J201)</f>
        <v>0</v>
      </c>
      <c r="N201" s="224"/>
      <c r="O201" s="225" t="n">
        <f aca="false">N201/J201</f>
        <v>0</v>
      </c>
    </row>
    <row r="202" customFormat="false" ht="15.75" hidden="false" customHeight="false" outlineLevel="0" collapsed="false">
      <c r="A202" s="200"/>
      <c r="B202" s="265"/>
      <c r="C202" s="244"/>
      <c r="D202" s="245"/>
      <c r="E202" s="245"/>
      <c r="F202" s="246"/>
      <c r="G202" s="247"/>
      <c r="H202" s="237"/>
      <c r="I202" s="240"/>
      <c r="J202" s="241" t="n">
        <v>1</v>
      </c>
      <c r="K202" s="242" t="n">
        <f aca="false">M202*$K$6</f>
        <v>0</v>
      </c>
      <c r="L202" s="242" t="n">
        <f aca="false">M202-K202</f>
        <v>0</v>
      </c>
      <c r="M202" s="242" t="n">
        <f aca="false">(I202/J202)-(N202/J202)</f>
        <v>0</v>
      </c>
      <c r="N202" s="224"/>
      <c r="O202" s="225" t="n">
        <f aca="false">N202/J202</f>
        <v>0</v>
      </c>
    </row>
    <row r="203" customFormat="false" ht="15.75" hidden="false" customHeight="false" outlineLevel="0" collapsed="false">
      <c r="A203" s="200"/>
      <c r="B203" s="265"/>
      <c r="C203" s="244"/>
      <c r="D203" s="245"/>
      <c r="E203" s="245"/>
      <c r="F203" s="246"/>
      <c r="G203" s="247"/>
      <c r="H203" s="237"/>
      <c r="I203" s="240"/>
      <c r="J203" s="241" t="n">
        <v>1</v>
      </c>
      <c r="K203" s="242" t="n">
        <f aca="false">M203*$K$6</f>
        <v>0</v>
      </c>
      <c r="L203" s="242" t="n">
        <f aca="false">M203-K203</f>
        <v>0</v>
      </c>
      <c r="M203" s="242" t="n">
        <f aca="false">(I203/J203)-(N203/J203)</f>
        <v>0</v>
      </c>
      <c r="N203" s="224"/>
      <c r="O203" s="225" t="n">
        <f aca="false">N203/J203</f>
        <v>0</v>
      </c>
    </row>
    <row r="204" customFormat="false" ht="15.75" hidden="false" customHeight="false" outlineLevel="0" collapsed="false">
      <c r="A204" s="200"/>
      <c r="B204" s="265"/>
      <c r="C204" s="244"/>
      <c r="D204" s="245"/>
      <c r="E204" s="245"/>
      <c r="F204" s="246"/>
      <c r="G204" s="247"/>
      <c r="H204" s="237"/>
      <c r="I204" s="240"/>
      <c r="J204" s="241" t="n">
        <v>1</v>
      </c>
      <c r="K204" s="242" t="n">
        <f aca="false">M204*$K$6</f>
        <v>0</v>
      </c>
      <c r="L204" s="242" t="n">
        <f aca="false">M204-K204</f>
        <v>0</v>
      </c>
      <c r="M204" s="242" t="n">
        <f aca="false">(I204/J204)-(N204/J204)</f>
        <v>0</v>
      </c>
      <c r="N204" s="224"/>
      <c r="O204" s="225" t="n">
        <f aca="false">N204/J204</f>
        <v>0</v>
      </c>
    </row>
    <row r="205" customFormat="false" ht="15.75" hidden="false" customHeight="false" outlineLevel="0" collapsed="false">
      <c r="A205" s="200"/>
      <c r="B205" s="265"/>
      <c r="C205" s="244"/>
      <c r="D205" s="245"/>
      <c r="E205" s="245"/>
      <c r="F205" s="246"/>
      <c r="G205" s="247"/>
      <c r="H205" s="237"/>
      <c r="I205" s="240"/>
      <c r="J205" s="241" t="n">
        <v>1</v>
      </c>
      <c r="K205" s="242" t="n">
        <f aca="false">M205*$K$6</f>
        <v>0</v>
      </c>
      <c r="L205" s="242" t="n">
        <f aca="false">M205-K205</f>
        <v>0</v>
      </c>
      <c r="M205" s="242" t="n">
        <f aca="false">(I205/J205)-(N205/J205)</f>
        <v>0</v>
      </c>
      <c r="N205" s="224"/>
      <c r="O205" s="225" t="n">
        <f aca="false">N205/J205</f>
        <v>0</v>
      </c>
    </row>
    <row r="206" customFormat="false" ht="23.25" hidden="false" customHeight="true" outlineLevel="0" collapsed="false">
      <c r="A206" s="200"/>
      <c r="B206" s="265"/>
      <c r="C206" s="244"/>
      <c r="D206" s="245"/>
      <c r="E206" s="245"/>
      <c r="F206" s="246"/>
      <c r="G206" s="247"/>
      <c r="H206" s="237"/>
      <c r="I206" s="240"/>
      <c r="J206" s="241" t="n">
        <v>1</v>
      </c>
      <c r="K206" s="242" t="n">
        <f aca="false">M206*$K$6</f>
        <v>0</v>
      </c>
      <c r="L206" s="242" t="n">
        <f aca="false">M206-K206</f>
        <v>0</v>
      </c>
      <c r="M206" s="242" t="n">
        <f aca="false">(I206/J206)-(N206/J206)</f>
        <v>0</v>
      </c>
      <c r="N206" s="224"/>
      <c r="O206" s="225" t="n">
        <f aca="false">N206/J206</f>
        <v>0</v>
      </c>
    </row>
    <row r="207" customFormat="false" ht="23.25" hidden="false" customHeight="true" outlineLevel="0" collapsed="false">
      <c r="A207" s="200"/>
      <c r="B207" s="265"/>
      <c r="C207" s="244"/>
      <c r="D207" s="245"/>
      <c r="E207" s="245"/>
      <c r="F207" s="246"/>
      <c r="G207" s="247"/>
      <c r="H207" s="237"/>
      <c r="I207" s="240"/>
      <c r="J207" s="241" t="n">
        <v>1</v>
      </c>
      <c r="K207" s="242" t="n">
        <f aca="false">M207*$K$6</f>
        <v>0</v>
      </c>
      <c r="L207" s="242" t="n">
        <f aca="false">M207-K207</f>
        <v>0</v>
      </c>
      <c r="M207" s="242" t="n">
        <f aca="false">(I207/J207)-(N207/J207)</f>
        <v>0</v>
      </c>
      <c r="N207" s="224"/>
      <c r="O207" s="225" t="n">
        <f aca="false">N207/J207</f>
        <v>0</v>
      </c>
    </row>
    <row r="208" customFormat="false" ht="15" hidden="false" customHeight="true" outlineLevel="0" collapsed="false">
      <c r="A208" s="200"/>
      <c r="B208" s="265"/>
      <c r="C208" s="210"/>
      <c r="D208" s="257"/>
      <c r="E208" s="257"/>
      <c r="F208" s="258"/>
      <c r="G208" s="259"/>
      <c r="H208" s="260"/>
      <c r="I208" s="240"/>
      <c r="J208" s="241" t="n">
        <v>1</v>
      </c>
      <c r="K208" s="242" t="n">
        <f aca="false">M208*$K$6</f>
        <v>0</v>
      </c>
      <c r="L208" s="242" t="n">
        <f aca="false">M208-K208</f>
        <v>0</v>
      </c>
      <c r="M208" s="242" t="n">
        <f aca="false">(I208/J208)-(N208/J208)</f>
        <v>0</v>
      </c>
      <c r="N208" s="224"/>
      <c r="O208" s="225" t="n">
        <f aca="false">N208/J208</f>
        <v>0</v>
      </c>
    </row>
    <row r="209" customFormat="false" ht="15.75" hidden="false" customHeight="true" outlineLevel="0" collapsed="false">
      <c r="A209" s="200"/>
      <c r="B209" s="265"/>
      <c r="C209" s="254" t="s">
        <v>106</v>
      </c>
      <c r="D209" s="254"/>
      <c r="E209" s="254"/>
      <c r="F209" s="254"/>
      <c r="G209" s="254"/>
      <c r="H209" s="254"/>
      <c r="I209" s="240"/>
      <c r="J209" s="241"/>
      <c r="K209" s="242" t="n">
        <f aca="false">M209*$K$6</f>
        <v>0</v>
      </c>
      <c r="L209" s="242" t="n">
        <f aca="false">M209-K209</f>
        <v>0</v>
      </c>
      <c r="M209" s="242" t="n">
        <f aca="false">SUM(M200:M208)</f>
        <v>0</v>
      </c>
      <c r="N209" s="240" t="s">
        <v>107</v>
      </c>
      <c r="O209" s="225"/>
    </row>
    <row r="210" customFormat="false" ht="15.75" hidden="false" customHeight="false" outlineLevel="0" collapsed="false">
      <c r="A210" s="200"/>
      <c r="B210" s="265" t="n">
        <f aca="false">'Original Budget and revisions'!B52</f>
        <v>7</v>
      </c>
      <c r="C210" s="201"/>
      <c r="D210" s="255"/>
      <c r="E210" s="255"/>
      <c r="F210" s="266"/>
      <c r="G210" s="267"/>
      <c r="H210" s="256"/>
      <c r="I210" s="240"/>
      <c r="J210" s="241" t="n">
        <v>1</v>
      </c>
      <c r="K210" s="242" t="n">
        <f aca="false">M210*$K$6</f>
        <v>0</v>
      </c>
      <c r="L210" s="242" t="n">
        <f aca="false">M210-K210</f>
        <v>0</v>
      </c>
      <c r="M210" s="242" t="n">
        <f aca="false">(I210/J210)-(N210/J210)</f>
        <v>0</v>
      </c>
      <c r="N210" s="224"/>
      <c r="O210" s="225" t="n">
        <f aca="false">N210/J210</f>
        <v>0</v>
      </c>
    </row>
    <row r="211" customFormat="false" ht="15.75" hidden="false" customHeight="false" outlineLevel="0" collapsed="false">
      <c r="A211" s="200"/>
      <c r="B211" s="265"/>
      <c r="C211" s="244"/>
      <c r="D211" s="245"/>
      <c r="E211" s="245"/>
      <c r="F211" s="246"/>
      <c r="G211" s="247"/>
      <c r="H211" s="237"/>
      <c r="I211" s="240"/>
      <c r="J211" s="241" t="n">
        <v>1</v>
      </c>
      <c r="K211" s="242" t="n">
        <f aca="false">M211*$K$6</f>
        <v>0</v>
      </c>
      <c r="L211" s="242" t="n">
        <f aca="false">M211-K211</f>
        <v>0</v>
      </c>
      <c r="M211" s="242" t="n">
        <f aca="false">(I211/J211)-(N211/J211)</f>
        <v>0</v>
      </c>
      <c r="N211" s="224"/>
      <c r="O211" s="225" t="n">
        <f aca="false">N211/J211</f>
        <v>0</v>
      </c>
    </row>
    <row r="212" customFormat="false" ht="15.75" hidden="false" customHeight="false" outlineLevel="0" collapsed="false">
      <c r="A212" s="200"/>
      <c r="B212" s="265"/>
      <c r="C212" s="244"/>
      <c r="D212" s="245"/>
      <c r="E212" s="245"/>
      <c r="F212" s="246"/>
      <c r="G212" s="247"/>
      <c r="H212" s="237"/>
      <c r="I212" s="240"/>
      <c r="J212" s="241" t="n">
        <v>1</v>
      </c>
      <c r="K212" s="242" t="n">
        <f aca="false">M212*$K$6</f>
        <v>0</v>
      </c>
      <c r="L212" s="242" t="n">
        <f aca="false">M212-K212</f>
        <v>0</v>
      </c>
      <c r="M212" s="242" t="n">
        <f aca="false">(I212/J212)-(N212/J212)</f>
        <v>0</v>
      </c>
      <c r="N212" s="224"/>
      <c r="O212" s="225" t="n">
        <f aca="false">N212/J212</f>
        <v>0</v>
      </c>
    </row>
    <row r="213" customFormat="false" ht="15.75" hidden="false" customHeight="false" outlineLevel="0" collapsed="false">
      <c r="A213" s="200"/>
      <c r="B213" s="265"/>
      <c r="C213" s="244"/>
      <c r="D213" s="245"/>
      <c r="E213" s="245"/>
      <c r="F213" s="246"/>
      <c r="G213" s="247"/>
      <c r="H213" s="237"/>
      <c r="I213" s="240"/>
      <c r="J213" s="241" t="n">
        <v>1</v>
      </c>
      <c r="K213" s="242" t="n">
        <f aca="false">M213*$K$6</f>
        <v>0</v>
      </c>
      <c r="L213" s="242" t="n">
        <f aca="false">M213-K213</f>
        <v>0</v>
      </c>
      <c r="M213" s="242" t="n">
        <f aca="false">(I213/J213)-(N213/J213)</f>
        <v>0</v>
      </c>
      <c r="N213" s="224"/>
      <c r="O213" s="225" t="n">
        <f aca="false">N213/J213</f>
        <v>0</v>
      </c>
    </row>
    <row r="214" customFormat="false" ht="15.75" hidden="false" customHeight="false" outlineLevel="0" collapsed="false">
      <c r="A214" s="200"/>
      <c r="B214" s="265"/>
      <c r="C214" s="244"/>
      <c r="D214" s="245"/>
      <c r="E214" s="245"/>
      <c r="F214" s="246"/>
      <c r="G214" s="247"/>
      <c r="H214" s="237"/>
      <c r="I214" s="240"/>
      <c r="J214" s="241" t="n">
        <v>1</v>
      </c>
      <c r="K214" s="242" t="n">
        <f aca="false">M214*$K$6</f>
        <v>0</v>
      </c>
      <c r="L214" s="242" t="n">
        <f aca="false">M214-K214</f>
        <v>0</v>
      </c>
      <c r="M214" s="242" t="n">
        <f aca="false">(I214/J214)-(N214/J214)</f>
        <v>0</v>
      </c>
      <c r="N214" s="224"/>
      <c r="O214" s="225" t="n">
        <f aca="false">N214/J214</f>
        <v>0</v>
      </c>
    </row>
    <row r="215" customFormat="false" ht="15.75" hidden="false" customHeight="false" outlineLevel="0" collapsed="false">
      <c r="A215" s="200"/>
      <c r="B215" s="265"/>
      <c r="C215" s="244"/>
      <c r="D215" s="245"/>
      <c r="E215" s="245"/>
      <c r="F215" s="246"/>
      <c r="G215" s="247"/>
      <c r="H215" s="237"/>
      <c r="I215" s="240"/>
      <c r="J215" s="241" t="n">
        <v>1</v>
      </c>
      <c r="K215" s="242" t="n">
        <f aca="false">M215*$K$6</f>
        <v>0</v>
      </c>
      <c r="L215" s="242" t="n">
        <f aca="false">M215-K215</f>
        <v>0</v>
      </c>
      <c r="M215" s="242" t="n">
        <f aca="false">(I215/J215)-(N215/J215)</f>
        <v>0</v>
      </c>
      <c r="N215" s="224"/>
      <c r="O215" s="225" t="n">
        <f aca="false">N215/J215</f>
        <v>0</v>
      </c>
    </row>
    <row r="216" customFormat="false" ht="15.75" hidden="false" customHeight="false" outlineLevel="0" collapsed="false">
      <c r="A216" s="200"/>
      <c r="B216" s="265"/>
      <c r="C216" s="244"/>
      <c r="D216" s="245"/>
      <c r="E216" s="245"/>
      <c r="F216" s="246"/>
      <c r="G216" s="247"/>
      <c r="H216" s="237"/>
      <c r="I216" s="240"/>
      <c r="J216" s="241" t="n">
        <v>1</v>
      </c>
      <c r="K216" s="242" t="n">
        <f aca="false">M216*$K$6</f>
        <v>0</v>
      </c>
      <c r="L216" s="242" t="n">
        <f aca="false">M216-K216</f>
        <v>0</v>
      </c>
      <c r="M216" s="242" t="n">
        <f aca="false">(I216/J216)-(N216/J216)</f>
        <v>0</v>
      </c>
      <c r="N216" s="224"/>
      <c r="O216" s="225" t="n">
        <f aca="false">N216/J216</f>
        <v>0</v>
      </c>
    </row>
    <row r="217" customFormat="false" ht="15.75" hidden="false" customHeight="false" outlineLevel="0" collapsed="false">
      <c r="A217" s="200"/>
      <c r="B217" s="265"/>
      <c r="C217" s="244"/>
      <c r="D217" s="245"/>
      <c r="E217" s="245"/>
      <c r="F217" s="246"/>
      <c r="G217" s="247"/>
      <c r="H217" s="237"/>
      <c r="I217" s="240"/>
      <c r="J217" s="241" t="n">
        <v>1</v>
      </c>
      <c r="K217" s="242" t="n">
        <f aca="false">M217*$K$6</f>
        <v>0</v>
      </c>
      <c r="L217" s="242" t="n">
        <f aca="false">M217-K217</f>
        <v>0</v>
      </c>
      <c r="M217" s="242" t="n">
        <f aca="false">(I217/J217)-(N217/J217)</f>
        <v>0</v>
      </c>
      <c r="N217" s="224"/>
      <c r="O217" s="225" t="n">
        <f aca="false">N217/J217</f>
        <v>0</v>
      </c>
    </row>
    <row r="218" customFormat="false" ht="15.75" hidden="false" customHeight="false" outlineLevel="0" collapsed="false">
      <c r="A218" s="200"/>
      <c r="B218" s="265"/>
      <c r="C218" s="210"/>
      <c r="D218" s="257"/>
      <c r="E218" s="257"/>
      <c r="F218" s="258"/>
      <c r="G218" s="259"/>
      <c r="H218" s="260"/>
      <c r="I218" s="240"/>
      <c r="J218" s="241" t="n">
        <v>1</v>
      </c>
      <c r="K218" s="242" t="n">
        <f aca="false">M218*$K$6</f>
        <v>0</v>
      </c>
      <c r="L218" s="242" t="n">
        <f aca="false">M218-K218</f>
        <v>0</v>
      </c>
      <c r="M218" s="242" t="n">
        <f aca="false">(I218/J218)-(N218/J218)</f>
        <v>0</v>
      </c>
      <c r="N218" s="224"/>
      <c r="O218" s="225" t="n">
        <f aca="false">N218/J218</f>
        <v>0</v>
      </c>
    </row>
    <row r="219" customFormat="false" ht="15.75" hidden="false" customHeight="true" outlineLevel="0" collapsed="false">
      <c r="A219" s="200"/>
      <c r="B219" s="265"/>
      <c r="C219" s="254" t="s">
        <v>106</v>
      </c>
      <c r="D219" s="254"/>
      <c r="E219" s="254"/>
      <c r="F219" s="254"/>
      <c r="G219" s="254"/>
      <c r="H219" s="254"/>
      <c r="I219" s="240"/>
      <c r="J219" s="241"/>
      <c r="K219" s="242" t="n">
        <f aca="false">M219*$K$6</f>
        <v>0</v>
      </c>
      <c r="L219" s="242" t="n">
        <f aca="false">M219-K219</f>
        <v>0</v>
      </c>
      <c r="M219" s="242" t="n">
        <f aca="false">SUM(M210:M218)</f>
        <v>0</v>
      </c>
      <c r="N219" s="240" t="s">
        <v>107</v>
      </c>
      <c r="O219" s="225"/>
    </row>
    <row r="220" customFormat="false" ht="15.75" hidden="false" customHeight="false" outlineLevel="0" collapsed="false">
      <c r="A220" s="200"/>
      <c r="B220" s="265" t="n">
        <f aca="false">'Original Budget and revisions'!B53</f>
        <v>8</v>
      </c>
      <c r="C220" s="201"/>
      <c r="D220" s="255"/>
      <c r="E220" s="255"/>
      <c r="F220" s="266"/>
      <c r="G220" s="267"/>
      <c r="H220" s="256"/>
      <c r="I220" s="240"/>
      <c r="J220" s="241" t="n">
        <v>1</v>
      </c>
      <c r="K220" s="242" t="n">
        <f aca="false">M220*$K$6</f>
        <v>0</v>
      </c>
      <c r="L220" s="242" t="n">
        <f aca="false">M220-K220</f>
        <v>0</v>
      </c>
      <c r="M220" s="242" t="n">
        <f aca="false">(I220/J220)-(N220/J220)</f>
        <v>0</v>
      </c>
      <c r="N220" s="224"/>
      <c r="O220" s="225" t="n">
        <f aca="false">N220/J220</f>
        <v>0</v>
      </c>
    </row>
    <row r="221" customFormat="false" ht="15.75" hidden="false" customHeight="false" outlineLevel="0" collapsed="false">
      <c r="A221" s="200"/>
      <c r="B221" s="265"/>
      <c r="C221" s="244"/>
      <c r="D221" s="245"/>
      <c r="E221" s="245"/>
      <c r="F221" s="246"/>
      <c r="G221" s="247"/>
      <c r="H221" s="237"/>
      <c r="I221" s="240"/>
      <c r="J221" s="241" t="n">
        <v>1</v>
      </c>
      <c r="K221" s="242" t="n">
        <f aca="false">M221*$K$6</f>
        <v>0</v>
      </c>
      <c r="L221" s="242" t="n">
        <f aca="false">M221-K221</f>
        <v>0</v>
      </c>
      <c r="M221" s="242" t="n">
        <f aca="false">(I221/J221)-(N221/J221)</f>
        <v>0</v>
      </c>
      <c r="N221" s="224"/>
      <c r="O221" s="225" t="n">
        <f aca="false">N221/J221</f>
        <v>0</v>
      </c>
    </row>
    <row r="222" customFormat="false" ht="15.75" hidden="false" customHeight="false" outlineLevel="0" collapsed="false">
      <c r="A222" s="200"/>
      <c r="B222" s="265"/>
      <c r="C222" s="244"/>
      <c r="D222" s="245"/>
      <c r="E222" s="245"/>
      <c r="F222" s="246"/>
      <c r="G222" s="247"/>
      <c r="H222" s="237"/>
      <c r="I222" s="240"/>
      <c r="J222" s="241" t="n">
        <v>1</v>
      </c>
      <c r="K222" s="242" t="n">
        <f aca="false">M222*$K$6</f>
        <v>0</v>
      </c>
      <c r="L222" s="242" t="n">
        <f aca="false">M222-K222</f>
        <v>0</v>
      </c>
      <c r="M222" s="242" t="n">
        <f aca="false">(I222/J222)-(N222/J222)</f>
        <v>0</v>
      </c>
      <c r="N222" s="224"/>
      <c r="O222" s="225" t="n">
        <f aca="false">N222/J222</f>
        <v>0</v>
      </c>
    </row>
    <row r="223" customFormat="false" ht="15.75" hidden="false" customHeight="false" outlineLevel="0" collapsed="false">
      <c r="A223" s="200"/>
      <c r="B223" s="265"/>
      <c r="C223" s="244"/>
      <c r="D223" s="245"/>
      <c r="E223" s="245"/>
      <c r="F223" s="246"/>
      <c r="G223" s="247"/>
      <c r="H223" s="237"/>
      <c r="I223" s="240"/>
      <c r="J223" s="241" t="n">
        <v>1</v>
      </c>
      <c r="K223" s="242" t="n">
        <f aca="false">M223*$K$6</f>
        <v>0</v>
      </c>
      <c r="L223" s="242" t="n">
        <f aca="false">M223-K223</f>
        <v>0</v>
      </c>
      <c r="M223" s="242" t="n">
        <f aca="false">(I223/J223)-(N223/J223)</f>
        <v>0</v>
      </c>
      <c r="N223" s="224"/>
      <c r="O223" s="225" t="n">
        <f aca="false">N223/J223</f>
        <v>0</v>
      </c>
    </row>
    <row r="224" customFormat="false" ht="15.75" hidden="false" customHeight="false" outlineLevel="0" collapsed="false">
      <c r="A224" s="200"/>
      <c r="B224" s="265"/>
      <c r="C224" s="244"/>
      <c r="D224" s="245"/>
      <c r="E224" s="245"/>
      <c r="F224" s="246"/>
      <c r="G224" s="247"/>
      <c r="H224" s="237"/>
      <c r="I224" s="240"/>
      <c r="J224" s="241" t="n">
        <v>1</v>
      </c>
      <c r="K224" s="242" t="n">
        <f aca="false">M224*$K$6</f>
        <v>0</v>
      </c>
      <c r="L224" s="242" t="n">
        <f aca="false">M224-K224</f>
        <v>0</v>
      </c>
      <c r="M224" s="242" t="n">
        <f aca="false">(I224/J224)-(N224/J224)</f>
        <v>0</v>
      </c>
      <c r="N224" s="224"/>
      <c r="O224" s="225" t="n">
        <f aca="false">N224/J224</f>
        <v>0</v>
      </c>
    </row>
    <row r="225" customFormat="false" ht="15.75" hidden="false" customHeight="false" outlineLevel="0" collapsed="false">
      <c r="A225" s="200"/>
      <c r="B225" s="265"/>
      <c r="C225" s="244"/>
      <c r="D225" s="245"/>
      <c r="E225" s="245"/>
      <c r="F225" s="246"/>
      <c r="G225" s="247"/>
      <c r="H225" s="237"/>
      <c r="I225" s="240"/>
      <c r="J225" s="241" t="n">
        <v>1</v>
      </c>
      <c r="K225" s="242" t="n">
        <f aca="false">M225*$K$6</f>
        <v>0</v>
      </c>
      <c r="L225" s="242" t="n">
        <f aca="false">M225-K225</f>
        <v>0</v>
      </c>
      <c r="M225" s="242" t="n">
        <f aca="false">(I225/J225)-(N225/J225)</f>
        <v>0</v>
      </c>
      <c r="N225" s="224"/>
      <c r="O225" s="225" t="n">
        <f aca="false">N225/J225</f>
        <v>0</v>
      </c>
    </row>
    <row r="226" customFormat="false" ht="15.75" hidden="false" customHeight="false" outlineLevel="0" collapsed="false">
      <c r="A226" s="200"/>
      <c r="B226" s="265"/>
      <c r="C226" s="244"/>
      <c r="D226" s="245"/>
      <c r="E226" s="245"/>
      <c r="F226" s="246"/>
      <c r="G226" s="247"/>
      <c r="H226" s="237"/>
      <c r="I226" s="240"/>
      <c r="J226" s="241" t="n">
        <v>1</v>
      </c>
      <c r="K226" s="242" t="n">
        <f aca="false">M226*$K$6</f>
        <v>0</v>
      </c>
      <c r="L226" s="242" t="n">
        <f aca="false">M226-K226</f>
        <v>0</v>
      </c>
      <c r="M226" s="242" t="n">
        <f aca="false">(I226/J226)-(N226/J226)</f>
        <v>0</v>
      </c>
      <c r="N226" s="224"/>
      <c r="O226" s="225" t="n">
        <f aca="false">N226/J226</f>
        <v>0</v>
      </c>
    </row>
    <row r="227" customFormat="false" ht="15.75" hidden="false" customHeight="false" outlineLevel="0" collapsed="false">
      <c r="A227" s="200"/>
      <c r="B227" s="265"/>
      <c r="C227" s="244"/>
      <c r="D227" s="245"/>
      <c r="E227" s="245"/>
      <c r="F227" s="246"/>
      <c r="G227" s="247"/>
      <c r="H227" s="237"/>
      <c r="I227" s="240"/>
      <c r="J227" s="241" t="n">
        <v>1</v>
      </c>
      <c r="K227" s="242" t="n">
        <f aca="false">M227*$K$6</f>
        <v>0</v>
      </c>
      <c r="L227" s="242" t="n">
        <f aca="false">M227-K227</f>
        <v>0</v>
      </c>
      <c r="M227" s="242" t="n">
        <f aca="false">(I227/J227)-(N227/J227)</f>
        <v>0</v>
      </c>
      <c r="N227" s="224"/>
      <c r="O227" s="225" t="n">
        <f aca="false">N227/J227</f>
        <v>0</v>
      </c>
    </row>
    <row r="228" customFormat="false" ht="15.75" hidden="false" customHeight="false" outlineLevel="0" collapsed="false">
      <c r="A228" s="200"/>
      <c r="B228" s="265"/>
      <c r="C228" s="210"/>
      <c r="D228" s="257"/>
      <c r="E228" s="257"/>
      <c r="F228" s="258"/>
      <c r="G228" s="259"/>
      <c r="H228" s="260"/>
      <c r="I228" s="240"/>
      <c r="J228" s="241" t="n">
        <v>1</v>
      </c>
      <c r="K228" s="242" t="n">
        <f aca="false">M228*$K$6</f>
        <v>0</v>
      </c>
      <c r="L228" s="242" t="n">
        <f aca="false">M228-K228</f>
        <v>0</v>
      </c>
      <c r="M228" s="242" t="n">
        <f aca="false">(I228/J228)-(N228/J228)</f>
        <v>0</v>
      </c>
      <c r="N228" s="224"/>
      <c r="O228" s="225" t="n">
        <f aca="false">N228/J228</f>
        <v>0</v>
      </c>
    </row>
    <row r="229" customFormat="false" ht="15.75" hidden="false" customHeight="true" outlineLevel="0" collapsed="false">
      <c r="A229" s="200"/>
      <c r="B229" s="265"/>
      <c r="C229" s="254" t="s">
        <v>106</v>
      </c>
      <c r="D229" s="254"/>
      <c r="E229" s="254"/>
      <c r="F229" s="254"/>
      <c r="G229" s="254"/>
      <c r="H229" s="254"/>
      <c r="I229" s="240"/>
      <c r="J229" s="241"/>
      <c r="K229" s="242" t="n">
        <f aca="false">M229*$K$6</f>
        <v>0</v>
      </c>
      <c r="L229" s="242" t="n">
        <f aca="false">M229-K229</f>
        <v>0</v>
      </c>
      <c r="M229" s="242" t="n">
        <f aca="false">SUM(M220:M228)</f>
        <v>0</v>
      </c>
      <c r="N229" s="240" t="s">
        <v>107</v>
      </c>
      <c r="O229" s="225"/>
    </row>
    <row r="230" customFormat="false" ht="15.75" hidden="false" customHeight="false" outlineLevel="0" collapsed="false">
      <c r="A230" s="200"/>
      <c r="B230" s="265" t="n">
        <f aca="false">'Original Budget and revisions'!B54</f>
        <v>9</v>
      </c>
      <c r="C230" s="201"/>
      <c r="D230" s="255"/>
      <c r="E230" s="255"/>
      <c r="F230" s="266"/>
      <c r="G230" s="267"/>
      <c r="H230" s="256"/>
      <c r="I230" s="240"/>
      <c r="J230" s="241" t="n">
        <v>1</v>
      </c>
      <c r="K230" s="242" t="n">
        <f aca="false">M230*$K$6</f>
        <v>0</v>
      </c>
      <c r="L230" s="242" t="n">
        <f aca="false">M230-K230</f>
        <v>0</v>
      </c>
      <c r="M230" s="242" t="n">
        <f aca="false">(I230/J230)-(N230/J230)</f>
        <v>0</v>
      </c>
      <c r="N230" s="224"/>
      <c r="O230" s="225" t="n">
        <f aca="false">N230/J230</f>
        <v>0</v>
      </c>
    </row>
    <row r="231" customFormat="false" ht="15.75" hidden="false" customHeight="false" outlineLevel="0" collapsed="false">
      <c r="A231" s="200"/>
      <c r="B231" s="265"/>
      <c r="C231" s="244"/>
      <c r="D231" s="245"/>
      <c r="E231" s="245"/>
      <c r="F231" s="246"/>
      <c r="G231" s="247"/>
      <c r="H231" s="237"/>
      <c r="I231" s="240"/>
      <c r="J231" s="241" t="n">
        <v>1</v>
      </c>
      <c r="K231" s="242" t="n">
        <f aca="false">M231*$K$6</f>
        <v>0</v>
      </c>
      <c r="L231" s="242" t="n">
        <f aca="false">M231-K231</f>
        <v>0</v>
      </c>
      <c r="M231" s="242" t="n">
        <f aca="false">(I231/J231)-(N231/J231)</f>
        <v>0</v>
      </c>
      <c r="N231" s="224"/>
      <c r="O231" s="225" t="n">
        <f aca="false">N231/J231</f>
        <v>0</v>
      </c>
    </row>
    <row r="232" customFormat="false" ht="15.75" hidden="false" customHeight="true" outlineLevel="0" collapsed="false">
      <c r="A232" s="200"/>
      <c r="B232" s="265"/>
      <c r="C232" s="244"/>
      <c r="D232" s="245"/>
      <c r="E232" s="245"/>
      <c r="F232" s="246"/>
      <c r="G232" s="247"/>
      <c r="H232" s="237"/>
      <c r="I232" s="240"/>
      <c r="J232" s="241" t="n">
        <v>1</v>
      </c>
      <c r="K232" s="242" t="n">
        <f aca="false">M232*$K$6</f>
        <v>0</v>
      </c>
      <c r="L232" s="242" t="n">
        <f aca="false">M232-K232</f>
        <v>0</v>
      </c>
      <c r="M232" s="242" t="n">
        <f aca="false">(I232/J232)-(N232/J232)</f>
        <v>0</v>
      </c>
      <c r="N232" s="224"/>
      <c r="O232" s="225" t="n">
        <f aca="false">N232/J232</f>
        <v>0</v>
      </c>
    </row>
    <row r="233" customFormat="false" ht="15.75" hidden="false" customHeight="false" outlineLevel="0" collapsed="false">
      <c r="A233" s="200"/>
      <c r="B233" s="265"/>
      <c r="C233" s="244"/>
      <c r="D233" s="245"/>
      <c r="E233" s="245"/>
      <c r="F233" s="246"/>
      <c r="G233" s="247"/>
      <c r="H233" s="237"/>
      <c r="I233" s="240"/>
      <c r="J233" s="241" t="n">
        <v>1</v>
      </c>
      <c r="K233" s="242" t="n">
        <f aca="false">M233*$K$6</f>
        <v>0</v>
      </c>
      <c r="L233" s="242" t="n">
        <f aca="false">M233-K233</f>
        <v>0</v>
      </c>
      <c r="M233" s="242" t="n">
        <f aca="false">(I233/J233)-(N233/J233)</f>
        <v>0</v>
      </c>
      <c r="N233" s="224"/>
      <c r="O233" s="225" t="n">
        <f aca="false">N233/J233</f>
        <v>0</v>
      </c>
    </row>
    <row r="234" customFormat="false" ht="15" hidden="false" customHeight="true" outlineLevel="0" collapsed="false">
      <c r="A234" s="200"/>
      <c r="B234" s="265"/>
      <c r="C234" s="244"/>
      <c r="D234" s="245"/>
      <c r="E234" s="245"/>
      <c r="F234" s="246"/>
      <c r="G234" s="247"/>
      <c r="H234" s="237"/>
      <c r="I234" s="240"/>
      <c r="J234" s="241" t="n">
        <v>1</v>
      </c>
      <c r="K234" s="242" t="n">
        <f aca="false">M234*$K$6</f>
        <v>0</v>
      </c>
      <c r="L234" s="242" t="n">
        <f aca="false">M234-K234</f>
        <v>0</v>
      </c>
      <c r="M234" s="242" t="n">
        <f aca="false">(I234/J234)-(N234/J234)</f>
        <v>0</v>
      </c>
      <c r="N234" s="224"/>
      <c r="O234" s="225" t="n">
        <f aca="false">N234/J234</f>
        <v>0</v>
      </c>
    </row>
    <row r="235" customFormat="false" ht="14.25" hidden="false" customHeight="true" outlineLevel="0" collapsed="false">
      <c r="A235" s="200"/>
      <c r="B235" s="265"/>
      <c r="C235" s="244"/>
      <c r="D235" s="245"/>
      <c r="E235" s="245"/>
      <c r="F235" s="246"/>
      <c r="G235" s="247"/>
      <c r="H235" s="237"/>
      <c r="I235" s="240"/>
      <c r="J235" s="241" t="n">
        <v>1</v>
      </c>
      <c r="K235" s="242" t="n">
        <f aca="false">M235*$K$6</f>
        <v>0</v>
      </c>
      <c r="L235" s="242" t="n">
        <f aca="false">M235-K235</f>
        <v>0</v>
      </c>
      <c r="M235" s="242" t="n">
        <f aca="false">(I235/J235)-(N235/J235)</f>
        <v>0</v>
      </c>
      <c r="N235" s="224"/>
      <c r="O235" s="225" t="n">
        <f aca="false">N235/J235</f>
        <v>0</v>
      </c>
    </row>
    <row r="236" customFormat="false" ht="14.25" hidden="false" customHeight="true" outlineLevel="0" collapsed="false">
      <c r="A236" s="200"/>
      <c r="B236" s="265"/>
      <c r="C236" s="244"/>
      <c r="D236" s="245"/>
      <c r="E236" s="245"/>
      <c r="F236" s="246"/>
      <c r="G236" s="247"/>
      <c r="H236" s="237"/>
      <c r="I236" s="240"/>
      <c r="J236" s="241" t="n">
        <v>1</v>
      </c>
      <c r="K236" s="242" t="n">
        <f aca="false">M236*$K$6</f>
        <v>0</v>
      </c>
      <c r="L236" s="242" t="n">
        <f aca="false">M236-K236</f>
        <v>0</v>
      </c>
      <c r="M236" s="242" t="n">
        <f aca="false">(I236/J236)-(N236/J236)</f>
        <v>0</v>
      </c>
      <c r="N236" s="224"/>
      <c r="O236" s="225" t="n">
        <f aca="false">N236/J236</f>
        <v>0</v>
      </c>
    </row>
    <row r="237" customFormat="false" ht="15" hidden="false" customHeight="true" outlineLevel="0" collapsed="false">
      <c r="A237" s="200"/>
      <c r="B237" s="265"/>
      <c r="C237" s="244"/>
      <c r="D237" s="245"/>
      <c r="E237" s="245"/>
      <c r="F237" s="246"/>
      <c r="G237" s="247"/>
      <c r="H237" s="237"/>
      <c r="I237" s="240"/>
      <c r="J237" s="241" t="n">
        <v>1</v>
      </c>
      <c r="K237" s="242" t="n">
        <f aca="false">M237*$K$6</f>
        <v>0</v>
      </c>
      <c r="L237" s="242" t="n">
        <f aca="false">M237-K237</f>
        <v>0</v>
      </c>
      <c r="M237" s="242" t="n">
        <f aca="false">(I237/J237)-(N237/J237)</f>
        <v>0</v>
      </c>
      <c r="N237" s="224"/>
      <c r="O237" s="225" t="n">
        <f aca="false">N237/J237</f>
        <v>0</v>
      </c>
    </row>
    <row r="238" customFormat="false" ht="15.75" hidden="false" customHeight="false" outlineLevel="0" collapsed="false">
      <c r="A238" s="200"/>
      <c r="B238" s="265"/>
      <c r="C238" s="210"/>
      <c r="D238" s="257"/>
      <c r="E238" s="257"/>
      <c r="F238" s="258"/>
      <c r="G238" s="259"/>
      <c r="H238" s="260"/>
      <c r="I238" s="240"/>
      <c r="J238" s="241" t="n">
        <v>1</v>
      </c>
      <c r="K238" s="242" t="n">
        <f aca="false">M238*$K$6</f>
        <v>0</v>
      </c>
      <c r="L238" s="242" t="n">
        <f aca="false">M238-K238</f>
        <v>0</v>
      </c>
      <c r="M238" s="242" t="n">
        <f aca="false">(I238/J238)-(N238/J238)</f>
        <v>0</v>
      </c>
      <c r="N238" s="224"/>
      <c r="O238" s="225" t="n">
        <f aca="false">N238/J238</f>
        <v>0</v>
      </c>
    </row>
    <row r="239" customFormat="false" ht="15.75" hidden="false" customHeight="true" outlineLevel="0" collapsed="false">
      <c r="A239" s="200"/>
      <c r="B239" s="265"/>
      <c r="C239" s="254" t="s">
        <v>106</v>
      </c>
      <c r="D239" s="254"/>
      <c r="E239" s="254"/>
      <c r="F239" s="254"/>
      <c r="G239" s="254"/>
      <c r="H239" s="254"/>
      <c r="I239" s="240"/>
      <c r="J239" s="241"/>
      <c r="K239" s="242" t="n">
        <f aca="false">M239*$K$6</f>
        <v>0</v>
      </c>
      <c r="L239" s="242" t="n">
        <f aca="false">M239-K239</f>
        <v>0</v>
      </c>
      <c r="M239" s="242" t="n">
        <f aca="false">SUM(M230:M238)</f>
        <v>0</v>
      </c>
      <c r="N239" s="240" t="s">
        <v>107</v>
      </c>
      <c r="O239" s="225"/>
    </row>
    <row r="240" customFormat="false" ht="35.25" hidden="false" customHeight="false" outlineLevel="0" collapsed="false">
      <c r="A240" s="200"/>
      <c r="B240" s="226" t="s">
        <v>109</v>
      </c>
      <c r="C240" s="268"/>
      <c r="D240" s="262"/>
      <c r="E240" s="262"/>
      <c r="F240" s="269"/>
      <c r="G240" s="268"/>
      <c r="H240" s="264"/>
      <c r="I240" s="240"/>
      <c r="J240" s="241"/>
      <c r="K240" s="242"/>
      <c r="L240" s="242"/>
      <c r="M240" s="242"/>
      <c r="N240" s="224"/>
      <c r="O240" s="225"/>
    </row>
    <row r="241" customFormat="false" ht="15.75" hidden="false" customHeight="false" outlineLevel="0" collapsed="false">
      <c r="A241" s="200"/>
      <c r="B241" s="270" t="n">
        <f aca="false">'Original Budget and revisions'!B57</f>
        <v>1</v>
      </c>
      <c r="C241" s="201"/>
      <c r="D241" s="255"/>
      <c r="E241" s="255"/>
      <c r="F241" s="266"/>
      <c r="G241" s="267"/>
      <c r="H241" s="256"/>
      <c r="I241" s="240"/>
      <c r="J241" s="241" t="n">
        <v>1</v>
      </c>
      <c r="K241" s="242" t="n">
        <f aca="false">M241*$K$6</f>
        <v>0</v>
      </c>
      <c r="L241" s="242" t="n">
        <f aca="false">M241-K241</f>
        <v>0</v>
      </c>
      <c r="M241" s="242" t="n">
        <f aca="false">(I241/J241)-(N241/J241)</f>
        <v>0</v>
      </c>
      <c r="N241" s="224"/>
      <c r="O241" s="225" t="n">
        <f aca="false">N241/J241</f>
        <v>0</v>
      </c>
    </row>
    <row r="242" customFormat="false" ht="15.75" hidden="false" customHeight="false" outlineLevel="0" collapsed="false">
      <c r="A242" s="200"/>
      <c r="B242" s="270"/>
      <c r="C242" s="244"/>
      <c r="D242" s="245"/>
      <c r="E242" s="245"/>
      <c r="F242" s="246"/>
      <c r="G242" s="247"/>
      <c r="H242" s="237"/>
      <c r="I242" s="240"/>
      <c r="J242" s="241" t="n">
        <v>1</v>
      </c>
      <c r="K242" s="242" t="n">
        <f aca="false">M242*$K$6</f>
        <v>0</v>
      </c>
      <c r="L242" s="242" t="n">
        <f aca="false">M242-K242</f>
        <v>0</v>
      </c>
      <c r="M242" s="242" t="n">
        <f aca="false">(I242/J242)-(N242/J242)</f>
        <v>0</v>
      </c>
      <c r="N242" s="224"/>
      <c r="O242" s="225" t="n">
        <f aca="false">N242/J242</f>
        <v>0</v>
      </c>
    </row>
    <row r="243" customFormat="false" ht="15.75" hidden="false" customHeight="false" outlineLevel="0" collapsed="false">
      <c r="A243" s="200"/>
      <c r="B243" s="270"/>
      <c r="C243" s="244"/>
      <c r="D243" s="245"/>
      <c r="E243" s="245"/>
      <c r="F243" s="246"/>
      <c r="G243" s="247"/>
      <c r="H243" s="237"/>
      <c r="I243" s="240"/>
      <c r="J243" s="241" t="n">
        <v>1</v>
      </c>
      <c r="K243" s="242" t="n">
        <f aca="false">M243*$K$6</f>
        <v>0</v>
      </c>
      <c r="L243" s="242" t="n">
        <f aca="false">M243-K243</f>
        <v>0</v>
      </c>
      <c r="M243" s="242" t="n">
        <f aca="false">(I243/J243)-(N243/J243)</f>
        <v>0</v>
      </c>
      <c r="N243" s="224"/>
      <c r="O243" s="225" t="n">
        <f aca="false">N243/J243</f>
        <v>0</v>
      </c>
    </row>
    <row r="244" customFormat="false" ht="15.75" hidden="false" customHeight="false" outlineLevel="0" collapsed="false">
      <c r="A244" s="200"/>
      <c r="B244" s="270"/>
      <c r="C244" s="244"/>
      <c r="D244" s="245"/>
      <c r="E244" s="245"/>
      <c r="F244" s="246"/>
      <c r="G244" s="247"/>
      <c r="H244" s="237"/>
      <c r="I244" s="240"/>
      <c r="J244" s="241" t="n">
        <v>1</v>
      </c>
      <c r="K244" s="242" t="n">
        <f aca="false">M244*$K$6</f>
        <v>0</v>
      </c>
      <c r="L244" s="242" t="n">
        <f aca="false">M244-K244</f>
        <v>0</v>
      </c>
      <c r="M244" s="242" t="n">
        <f aca="false">(I244/J244)-(N244/J244)</f>
        <v>0</v>
      </c>
      <c r="N244" s="224"/>
      <c r="O244" s="225" t="n">
        <f aca="false">N244/J244</f>
        <v>0</v>
      </c>
    </row>
    <row r="245" customFormat="false" ht="15.75" hidden="false" customHeight="false" outlineLevel="0" collapsed="false">
      <c r="A245" s="200"/>
      <c r="B245" s="270"/>
      <c r="C245" s="244"/>
      <c r="D245" s="245"/>
      <c r="E245" s="245"/>
      <c r="F245" s="246"/>
      <c r="G245" s="247"/>
      <c r="H245" s="237"/>
      <c r="I245" s="240"/>
      <c r="J245" s="241" t="n">
        <v>1</v>
      </c>
      <c r="K245" s="242" t="n">
        <f aca="false">M245*$K$6</f>
        <v>0</v>
      </c>
      <c r="L245" s="242" t="n">
        <f aca="false">M245-K245</f>
        <v>0</v>
      </c>
      <c r="M245" s="242" t="n">
        <f aca="false">(I245/J245)-(N245/J245)</f>
        <v>0</v>
      </c>
      <c r="N245" s="224"/>
      <c r="O245" s="225" t="n">
        <f aca="false">N245/J245</f>
        <v>0</v>
      </c>
    </row>
    <row r="246" customFormat="false" ht="15.75" hidden="false" customHeight="false" outlineLevel="0" collapsed="false">
      <c r="A246" s="200"/>
      <c r="B246" s="270"/>
      <c r="C246" s="244"/>
      <c r="D246" s="245"/>
      <c r="E246" s="245"/>
      <c r="F246" s="246"/>
      <c r="G246" s="247"/>
      <c r="H246" s="237"/>
      <c r="I246" s="240"/>
      <c r="J246" s="241" t="n">
        <v>1</v>
      </c>
      <c r="K246" s="242" t="n">
        <f aca="false">M246*$K$6</f>
        <v>0</v>
      </c>
      <c r="L246" s="242" t="n">
        <f aca="false">M246-K246</f>
        <v>0</v>
      </c>
      <c r="M246" s="242" t="n">
        <f aca="false">(I246/J246)-(N246/J246)</f>
        <v>0</v>
      </c>
      <c r="N246" s="224"/>
      <c r="O246" s="225" t="n">
        <f aca="false">N246/J246</f>
        <v>0</v>
      </c>
    </row>
    <row r="247" customFormat="false" ht="15.75" hidden="false" customHeight="false" outlineLevel="0" collapsed="false">
      <c r="A247" s="200"/>
      <c r="B247" s="270"/>
      <c r="C247" s="244"/>
      <c r="D247" s="245"/>
      <c r="E247" s="245"/>
      <c r="F247" s="246"/>
      <c r="G247" s="247"/>
      <c r="H247" s="237"/>
      <c r="I247" s="240"/>
      <c r="J247" s="241" t="n">
        <v>1</v>
      </c>
      <c r="K247" s="242" t="n">
        <f aca="false">M247*$K$6</f>
        <v>0</v>
      </c>
      <c r="L247" s="242" t="n">
        <f aca="false">M247-K247</f>
        <v>0</v>
      </c>
      <c r="M247" s="242" t="n">
        <f aca="false">(I247/J247)-(N247/J247)</f>
        <v>0</v>
      </c>
      <c r="N247" s="224"/>
      <c r="O247" s="225" t="n">
        <f aca="false">N247/J247</f>
        <v>0</v>
      </c>
    </row>
    <row r="248" customFormat="false" ht="15.75" hidden="false" customHeight="false" outlineLevel="0" collapsed="false">
      <c r="A248" s="200"/>
      <c r="B248" s="270"/>
      <c r="C248" s="244"/>
      <c r="D248" s="245"/>
      <c r="E248" s="245"/>
      <c r="F248" s="246"/>
      <c r="G248" s="247"/>
      <c r="H248" s="237"/>
      <c r="I248" s="240"/>
      <c r="J248" s="241" t="n">
        <v>1</v>
      </c>
      <c r="K248" s="242" t="n">
        <f aca="false">M248*$K$6</f>
        <v>0</v>
      </c>
      <c r="L248" s="242" t="n">
        <f aca="false">M248-K248</f>
        <v>0</v>
      </c>
      <c r="M248" s="242" t="n">
        <f aca="false">(I248/J248)-(N248/J248)</f>
        <v>0</v>
      </c>
      <c r="N248" s="224"/>
      <c r="O248" s="225" t="n">
        <f aca="false">N248/J248</f>
        <v>0</v>
      </c>
    </row>
    <row r="249" customFormat="false" ht="15.75" hidden="false" customHeight="false" outlineLevel="0" collapsed="false">
      <c r="A249" s="200"/>
      <c r="B249" s="270"/>
      <c r="C249" s="210"/>
      <c r="D249" s="257"/>
      <c r="E249" s="257"/>
      <c r="F249" s="258"/>
      <c r="G249" s="259"/>
      <c r="H249" s="260"/>
      <c r="I249" s="240"/>
      <c r="J249" s="241" t="n">
        <v>1</v>
      </c>
      <c r="K249" s="242" t="n">
        <f aca="false">M249*$K$6</f>
        <v>0</v>
      </c>
      <c r="L249" s="242" t="n">
        <f aca="false">M249-K249</f>
        <v>0</v>
      </c>
      <c r="M249" s="242" t="n">
        <f aca="false">(I249/J249)-(N249/J249)</f>
        <v>0</v>
      </c>
      <c r="N249" s="224"/>
      <c r="O249" s="225" t="n">
        <f aca="false">N249/J249</f>
        <v>0</v>
      </c>
    </row>
    <row r="250" customFormat="false" ht="15.75" hidden="false" customHeight="true" outlineLevel="0" collapsed="false">
      <c r="A250" s="200"/>
      <c r="B250" s="270"/>
      <c r="C250" s="254" t="s">
        <v>106</v>
      </c>
      <c r="D250" s="254"/>
      <c r="E250" s="254"/>
      <c r="F250" s="254"/>
      <c r="G250" s="254"/>
      <c r="H250" s="254"/>
      <c r="I250" s="240"/>
      <c r="J250" s="241"/>
      <c r="K250" s="242" t="n">
        <f aca="false">M250*$K$6</f>
        <v>0</v>
      </c>
      <c r="L250" s="242" t="n">
        <f aca="false">M250-K250</f>
        <v>0</v>
      </c>
      <c r="M250" s="242" t="n">
        <f aca="false">SUM(M241:M249)</f>
        <v>0</v>
      </c>
      <c r="N250" s="240" t="s">
        <v>107</v>
      </c>
      <c r="O250" s="225"/>
    </row>
    <row r="251" customFormat="false" ht="15.75" hidden="false" customHeight="false" outlineLevel="0" collapsed="false">
      <c r="A251" s="200"/>
      <c r="B251" s="270" t="n">
        <f aca="false">'Original Budget and revisions'!B58</f>
        <v>2</v>
      </c>
      <c r="C251" s="201"/>
      <c r="D251" s="255"/>
      <c r="E251" s="255"/>
      <c r="F251" s="266"/>
      <c r="G251" s="267"/>
      <c r="H251" s="256"/>
      <c r="I251" s="240"/>
      <c r="J251" s="241" t="n">
        <v>1</v>
      </c>
      <c r="K251" s="242" t="n">
        <f aca="false">M251*$K$6</f>
        <v>0</v>
      </c>
      <c r="L251" s="242" t="n">
        <f aca="false">M251-K251</f>
        <v>0</v>
      </c>
      <c r="M251" s="242" t="n">
        <f aca="false">(I251/J251)-(N251/J251)</f>
        <v>0</v>
      </c>
      <c r="N251" s="224"/>
      <c r="O251" s="225" t="n">
        <f aca="false">N251/J251</f>
        <v>0</v>
      </c>
    </row>
    <row r="252" customFormat="false" ht="15.75" hidden="false" customHeight="true" outlineLevel="0" collapsed="false">
      <c r="A252" s="200"/>
      <c r="B252" s="270"/>
      <c r="C252" s="244"/>
      <c r="D252" s="245"/>
      <c r="E252" s="245"/>
      <c r="F252" s="246"/>
      <c r="G252" s="247"/>
      <c r="H252" s="237"/>
      <c r="I252" s="240"/>
      <c r="J252" s="241" t="n">
        <v>1</v>
      </c>
      <c r="K252" s="242" t="n">
        <f aca="false">M252*$K$6</f>
        <v>0</v>
      </c>
      <c r="L252" s="242" t="n">
        <f aca="false">M252-K252</f>
        <v>0</v>
      </c>
      <c r="M252" s="242" t="n">
        <f aca="false">(I252/J252)-(N252/J252)</f>
        <v>0</v>
      </c>
      <c r="N252" s="224"/>
      <c r="O252" s="225" t="n">
        <f aca="false">N252/J252</f>
        <v>0</v>
      </c>
    </row>
    <row r="253" customFormat="false" ht="15.75" hidden="false" customHeight="false" outlineLevel="0" collapsed="false">
      <c r="A253" s="200"/>
      <c r="B253" s="270"/>
      <c r="C253" s="244"/>
      <c r="D253" s="245"/>
      <c r="E253" s="245"/>
      <c r="F253" s="246"/>
      <c r="G253" s="247"/>
      <c r="H253" s="237"/>
      <c r="I253" s="240"/>
      <c r="J253" s="241" t="n">
        <v>1</v>
      </c>
      <c r="K253" s="242" t="n">
        <f aca="false">M253*$K$6</f>
        <v>0</v>
      </c>
      <c r="L253" s="242" t="n">
        <f aca="false">M253-K253</f>
        <v>0</v>
      </c>
      <c r="M253" s="242" t="n">
        <f aca="false">(I253/J253)-(N253/J253)</f>
        <v>0</v>
      </c>
      <c r="N253" s="224"/>
      <c r="O253" s="225" t="n">
        <f aca="false">N253/J253</f>
        <v>0</v>
      </c>
    </row>
    <row r="254" customFormat="false" ht="14.25" hidden="false" customHeight="true" outlineLevel="0" collapsed="false">
      <c r="A254" s="200"/>
      <c r="B254" s="270"/>
      <c r="C254" s="244"/>
      <c r="D254" s="245"/>
      <c r="E254" s="245"/>
      <c r="F254" s="246"/>
      <c r="G254" s="247"/>
      <c r="H254" s="237"/>
      <c r="I254" s="240"/>
      <c r="J254" s="241" t="n">
        <v>1</v>
      </c>
      <c r="K254" s="242" t="n">
        <f aca="false">M254*$K$6</f>
        <v>0</v>
      </c>
      <c r="L254" s="242" t="n">
        <f aca="false">M254-K254</f>
        <v>0</v>
      </c>
      <c r="M254" s="242" t="n">
        <f aca="false">(I254/J254)-(N254/J254)</f>
        <v>0</v>
      </c>
      <c r="N254" s="224"/>
      <c r="O254" s="225" t="n">
        <f aca="false">N254/J254</f>
        <v>0</v>
      </c>
    </row>
    <row r="255" customFormat="false" ht="14.25" hidden="false" customHeight="true" outlineLevel="0" collapsed="false">
      <c r="A255" s="200"/>
      <c r="B255" s="270"/>
      <c r="C255" s="244"/>
      <c r="D255" s="245"/>
      <c r="E255" s="245"/>
      <c r="F255" s="246"/>
      <c r="G255" s="247"/>
      <c r="H255" s="237"/>
      <c r="I255" s="240"/>
      <c r="J255" s="241" t="n">
        <v>1</v>
      </c>
      <c r="K255" s="242" t="n">
        <f aca="false">M255*$K$6</f>
        <v>0</v>
      </c>
      <c r="L255" s="242" t="n">
        <f aca="false">M255-K255</f>
        <v>0</v>
      </c>
      <c r="M255" s="242" t="n">
        <f aca="false">(I255/J255)-(N255/J255)</f>
        <v>0</v>
      </c>
      <c r="N255" s="224"/>
      <c r="O255" s="225" t="n">
        <f aca="false">N255/J255</f>
        <v>0</v>
      </c>
    </row>
    <row r="256" customFormat="false" ht="16.5" hidden="false" customHeight="true" outlineLevel="0" collapsed="false">
      <c r="A256" s="200"/>
      <c r="B256" s="270"/>
      <c r="C256" s="244"/>
      <c r="D256" s="245"/>
      <c r="E256" s="245"/>
      <c r="F256" s="246"/>
      <c r="G256" s="247"/>
      <c r="H256" s="237"/>
      <c r="I256" s="240"/>
      <c r="J256" s="241" t="n">
        <v>1</v>
      </c>
      <c r="K256" s="242" t="n">
        <f aca="false">M256*$K$6</f>
        <v>0</v>
      </c>
      <c r="L256" s="242" t="n">
        <f aca="false">M256-K256</f>
        <v>0</v>
      </c>
      <c r="M256" s="242" t="n">
        <f aca="false">(I256/J256)-(N256/J256)</f>
        <v>0</v>
      </c>
      <c r="N256" s="224"/>
      <c r="O256" s="225" t="n">
        <f aca="false">N256/J256</f>
        <v>0</v>
      </c>
    </row>
    <row r="257" customFormat="false" ht="15" hidden="false" customHeight="true" outlineLevel="0" collapsed="false">
      <c r="A257" s="200"/>
      <c r="B257" s="270"/>
      <c r="C257" s="244"/>
      <c r="D257" s="245"/>
      <c r="E257" s="245"/>
      <c r="F257" s="246"/>
      <c r="G257" s="247"/>
      <c r="H257" s="237"/>
      <c r="I257" s="240"/>
      <c r="J257" s="241" t="n">
        <v>1</v>
      </c>
      <c r="K257" s="242" t="n">
        <f aca="false">M257*$K$6</f>
        <v>0</v>
      </c>
      <c r="L257" s="242" t="n">
        <f aca="false">M257-K257</f>
        <v>0</v>
      </c>
      <c r="M257" s="242" t="n">
        <f aca="false">(I257/J257)-(N257/J257)</f>
        <v>0</v>
      </c>
      <c r="N257" s="224"/>
      <c r="O257" s="225" t="n">
        <f aca="false">N257/J257</f>
        <v>0</v>
      </c>
    </row>
    <row r="258" customFormat="false" ht="16.5" hidden="false" customHeight="true" outlineLevel="0" collapsed="false">
      <c r="A258" s="200"/>
      <c r="B258" s="270"/>
      <c r="C258" s="244"/>
      <c r="D258" s="245"/>
      <c r="E258" s="245"/>
      <c r="F258" s="246"/>
      <c r="G258" s="247"/>
      <c r="H258" s="237"/>
      <c r="I258" s="240"/>
      <c r="J258" s="241" t="n">
        <v>1</v>
      </c>
      <c r="K258" s="242" t="n">
        <f aca="false">M258*$K$6</f>
        <v>0</v>
      </c>
      <c r="L258" s="242" t="n">
        <f aca="false">M258-K258</f>
        <v>0</v>
      </c>
      <c r="M258" s="242" t="n">
        <f aca="false">(I258/J258)-(N258/J258)</f>
        <v>0</v>
      </c>
      <c r="N258" s="224"/>
      <c r="O258" s="225" t="n">
        <f aca="false">N258/J258</f>
        <v>0</v>
      </c>
    </row>
    <row r="259" customFormat="false" ht="15.75" hidden="false" customHeight="false" outlineLevel="0" collapsed="false">
      <c r="A259" s="200"/>
      <c r="B259" s="270"/>
      <c r="C259" s="210"/>
      <c r="D259" s="257"/>
      <c r="E259" s="257"/>
      <c r="F259" s="258"/>
      <c r="G259" s="259"/>
      <c r="H259" s="260"/>
      <c r="I259" s="240"/>
      <c r="J259" s="241" t="n">
        <v>1</v>
      </c>
      <c r="K259" s="242" t="n">
        <f aca="false">M259*$K$6</f>
        <v>0</v>
      </c>
      <c r="L259" s="242" t="n">
        <f aca="false">M259-K259</f>
        <v>0</v>
      </c>
      <c r="M259" s="242" t="n">
        <f aca="false">(I259/J259)-(N259/J259)</f>
        <v>0</v>
      </c>
      <c r="N259" s="224"/>
      <c r="O259" s="225" t="n">
        <f aca="false">N259/J259</f>
        <v>0</v>
      </c>
    </row>
    <row r="260" customFormat="false" ht="15.75" hidden="false" customHeight="true" outlineLevel="0" collapsed="false">
      <c r="A260" s="200"/>
      <c r="B260" s="270"/>
      <c r="C260" s="254" t="s">
        <v>106</v>
      </c>
      <c r="D260" s="254"/>
      <c r="E260" s="254"/>
      <c r="F260" s="254"/>
      <c r="G260" s="254"/>
      <c r="H260" s="254"/>
      <c r="I260" s="240"/>
      <c r="J260" s="241"/>
      <c r="K260" s="242" t="n">
        <f aca="false">M260*$K$6</f>
        <v>0</v>
      </c>
      <c r="L260" s="242" t="n">
        <f aca="false">M260-K260</f>
        <v>0</v>
      </c>
      <c r="M260" s="242" t="n">
        <f aca="false">SUM(M251:M259)</f>
        <v>0</v>
      </c>
      <c r="N260" s="240" t="s">
        <v>107</v>
      </c>
      <c r="O260" s="225"/>
    </row>
    <row r="261" customFormat="false" ht="15.75" hidden="false" customHeight="false" outlineLevel="0" collapsed="false">
      <c r="A261" s="200"/>
      <c r="B261" s="270" t="n">
        <f aca="false">'Original Budget and revisions'!B59</f>
        <v>3</v>
      </c>
      <c r="C261" s="201"/>
      <c r="D261" s="255"/>
      <c r="E261" s="255"/>
      <c r="F261" s="266"/>
      <c r="G261" s="267"/>
      <c r="H261" s="256"/>
      <c r="I261" s="240"/>
      <c r="J261" s="241" t="n">
        <v>1</v>
      </c>
      <c r="K261" s="242" t="n">
        <f aca="false">M261*$K$6</f>
        <v>0</v>
      </c>
      <c r="L261" s="242" t="n">
        <f aca="false">M261-K261</f>
        <v>0</v>
      </c>
      <c r="M261" s="242" t="n">
        <f aca="false">(I261/J261)-(N261/J261)</f>
        <v>0</v>
      </c>
      <c r="N261" s="224"/>
      <c r="O261" s="225" t="n">
        <f aca="false">N261/J261</f>
        <v>0</v>
      </c>
    </row>
    <row r="262" customFormat="false" ht="15.75" hidden="false" customHeight="false" outlineLevel="0" collapsed="false">
      <c r="A262" s="200"/>
      <c r="B262" s="270"/>
      <c r="C262" s="244"/>
      <c r="D262" s="245"/>
      <c r="E262" s="245"/>
      <c r="F262" s="246"/>
      <c r="G262" s="247"/>
      <c r="H262" s="237"/>
      <c r="I262" s="240"/>
      <c r="J262" s="241" t="n">
        <v>1</v>
      </c>
      <c r="K262" s="242" t="n">
        <f aca="false">M262*$K$6</f>
        <v>0</v>
      </c>
      <c r="L262" s="242" t="n">
        <f aca="false">M262-K262</f>
        <v>0</v>
      </c>
      <c r="M262" s="242" t="n">
        <f aca="false">(I262/J262)-(N262/J262)</f>
        <v>0</v>
      </c>
      <c r="N262" s="224"/>
      <c r="O262" s="225" t="n">
        <f aca="false">N262/J262</f>
        <v>0</v>
      </c>
    </row>
    <row r="263" customFormat="false" ht="15.75" hidden="false" customHeight="false" outlineLevel="0" collapsed="false">
      <c r="A263" s="200"/>
      <c r="B263" s="270"/>
      <c r="C263" s="244"/>
      <c r="D263" s="245"/>
      <c r="E263" s="245"/>
      <c r="F263" s="246"/>
      <c r="G263" s="247"/>
      <c r="H263" s="237"/>
      <c r="I263" s="240"/>
      <c r="J263" s="241" t="n">
        <v>1</v>
      </c>
      <c r="K263" s="242" t="n">
        <f aca="false">M263*$K$6</f>
        <v>0</v>
      </c>
      <c r="L263" s="242" t="n">
        <f aca="false">M263-K263</f>
        <v>0</v>
      </c>
      <c r="M263" s="242" t="n">
        <f aca="false">(I263/J263)-(N263/J263)</f>
        <v>0</v>
      </c>
      <c r="N263" s="224"/>
      <c r="O263" s="225" t="n">
        <f aca="false">N263/J263</f>
        <v>0</v>
      </c>
    </row>
    <row r="264" customFormat="false" ht="15.75" hidden="false" customHeight="false" outlineLevel="0" collapsed="false">
      <c r="A264" s="200"/>
      <c r="B264" s="270"/>
      <c r="C264" s="244"/>
      <c r="D264" s="245"/>
      <c r="E264" s="245"/>
      <c r="F264" s="246"/>
      <c r="G264" s="247"/>
      <c r="H264" s="237"/>
      <c r="I264" s="240"/>
      <c r="J264" s="241" t="n">
        <v>1</v>
      </c>
      <c r="K264" s="242" t="n">
        <f aca="false">M264*$K$6</f>
        <v>0</v>
      </c>
      <c r="L264" s="242" t="n">
        <f aca="false">M264-K264</f>
        <v>0</v>
      </c>
      <c r="M264" s="242" t="n">
        <f aca="false">(I264/J264)-(N264/J264)</f>
        <v>0</v>
      </c>
      <c r="N264" s="224"/>
      <c r="O264" s="225" t="n">
        <f aca="false">N264/J264</f>
        <v>0</v>
      </c>
    </row>
    <row r="265" customFormat="false" ht="15.75" hidden="false" customHeight="false" outlineLevel="0" collapsed="false">
      <c r="A265" s="200"/>
      <c r="B265" s="270"/>
      <c r="C265" s="244"/>
      <c r="D265" s="245"/>
      <c r="E265" s="245"/>
      <c r="F265" s="246"/>
      <c r="G265" s="247"/>
      <c r="H265" s="237"/>
      <c r="I265" s="240"/>
      <c r="J265" s="241" t="n">
        <v>1</v>
      </c>
      <c r="K265" s="242" t="n">
        <f aca="false">M265*$K$6</f>
        <v>0</v>
      </c>
      <c r="L265" s="242" t="n">
        <f aca="false">M265-K265</f>
        <v>0</v>
      </c>
      <c r="M265" s="242" t="n">
        <f aca="false">(I265/J265)-(N265/J265)</f>
        <v>0</v>
      </c>
      <c r="N265" s="224"/>
      <c r="O265" s="225" t="n">
        <f aca="false">N265/J265</f>
        <v>0</v>
      </c>
    </row>
    <row r="266" customFormat="false" ht="15.75" hidden="false" customHeight="false" outlineLevel="0" collapsed="false">
      <c r="A266" s="200"/>
      <c r="B266" s="270"/>
      <c r="C266" s="244"/>
      <c r="D266" s="245"/>
      <c r="E266" s="245"/>
      <c r="F266" s="246"/>
      <c r="G266" s="247"/>
      <c r="H266" s="237"/>
      <c r="I266" s="240"/>
      <c r="J266" s="241" t="n">
        <v>1</v>
      </c>
      <c r="K266" s="242" t="n">
        <f aca="false">M266*$K$6</f>
        <v>0</v>
      </c>
      <c r="L266" s="242" t="n">
        <f aca="false">M266-K266</f>
        <v>0</v>
      </c>
      <c r="M266" s="242" t="n">
        <f aca="false">(I266/J266)-(N266/J266)</f>
        <v>0</v>
      </c>
      <c r="N266" s="224"/>
      <c r="O266" s="225" t="n">
        <f aca="false">N266/J266</f>
        <v>0</v>
      </c>
    </row>
    <row r="267" customFormat="false" ht="15.75" hidden="false" customHeight="false" outlineLevel="0" collapsed="false">
      <c r="A267" s="200"/>
      <c r="B267" s="270"/>
      <c r="C267" s="244"/>
      <c r="D267" s="245"/>
      <c r="E267" s="245"/>
      <c r="F267" s="246"/>
      <c r="G267" s="247"/>
      <c r="H267" s="237"/>
      <c r="I267" s="240"/>
      <c r="J267" s="241" t="n">
        <v>1</v>
      </c>
      <c r="K267" s="242" t="n">
        <f aca="false">M267*$K$6</f>
        <v>0</v>
      </c>
      <c r="L267" s="242" t="n">
        <f aca="false">M267-K267</f>
        <v>0</v>
      </c>
      <c r="M267" s="242" t="n">
        <f aca="false">(I267/J267)-(N267/J267)</f>
        <v>0</v>
      </c>
      <c r="N267" s="224"/>
      <c r="O267" s="225" t="n">
        <f aca="false">N267/J267</f>
        <v>0</v>
      </c>
    </row>
    <row r="268" customFormat="false" ht="15.75" hidden="false" customHeight="false" outlineLevel="0" collapsed="false">
      <c r="A268" s="200"/>
      <c r="B268" s="270"/>
      <c r="C268" s="244"/>
      <c r="D268" s="245"/>
      <c r="E268" s="245"/>
      <c r="F268" s="246"/>
      <c r="G268" s="247"/>
      <c r="H268" s="237"/>
      <c r="I268" s="240"/>
      <c r="J268" s="241" t="n">
        <v>1</v>
      </c>
      <c r="K268" s="242" t="n">
        <f aca="false">M268*$K$6</f>
        <v>0</v>
      </c>
      <c r="L268" s="242" t="n">
        <f aca="false">M268-K268</f>
        <v>0</v>
      </c>
      <c r="M268" s="242" t="n">
        <f aca="false">(I268/J268)-(N268/J268)</f>
        <v>0</v>
      </c>
      <c r="N268" s="224"/>
      <c r="O268" s="225" t="n">
        <f aca="false">N268/J268</f>
        <v>0</v>
      </c>
    </row>
    <row r="269" customFormat="false" ht="15.75" hidden="false" customHeight="false" outlineLevel="0" collapsed="false">
      <c r="A269" s="200"/>
      <c r="B269" s="270"/>
      <c r="C269" s="210"/>
      <c r="D269" s="257"/>
      <c r="E269" s="257"/>
      <c r="F269" s="258"/>
      <c r="G269" s="259"/>
      <c r="H269" s="260"/>
      <c r="I269" s="240"/>
      <c r="J269" s="241" t="n">
        <v>1</v>
      </c>
      <c r="K269" s="242" t="n">
        <f aca="false">M269*$K$6</f>
        <v>0</v>
      </c>
      <c r="L269" s="242" t="n">
        <f aca="false">M269-K269</f>
        <v>0</v>
      </c>
      <c r="M269" s="242" t="n">
        <f aca="false">(I269/J269)-(N269/J269)</f>
        <v>0</v>
      </c>
      <c r="N269" s="224"/>
      <c r="O269" s="225" t="n">
        <f aca="false">N269/J269</f>
        <v>0</v>
      </c>
    </row>
    <row r="270" customFormat="false" ht="15.75" hidden="false" customHeight="true" outlineLevel="0" collapsed="false">
      <c r="A270" s="200"/>
      <c r="B270" s="270"/>
      <c r="C270" s="254" t="s">
        <v>106</v>
      </c>
      <c r="D270" s="254"/>
      <c r="E270" s="254"/>
      <c r="F270" s="254"/>
      <c r="G270" s="254"/>
      <c r="H270" s="254"/>
      <c r="I270" s="240"/>
      <c r="J270" s="241"/>
      <c r="K270" s="242" t="n">
        <f aca="false">M270*$K$6</f>
        <v>0</v>
      </c>
      <c r="L270" s="242" t="n">
        <f aca="false">M270-K270</f>
        <v>0</v>
      </c>
      <c r="M270" s="242" t="n">
        <f aca="false">SUM(M261:M269)</f>
        <v>0</v>
      </c>
      <c r="N270" s="240" t="s">
        <v>107</v>
      </c>
      <c r="O270" s="225"/>
    </row>
    <row r="271" customFormat="false" ht="15.75" hidden="false" customHeight="false" outlineLevel="0" collapsed="false">
      <c r="A271" s="200"/>
      <c r="B271" s="270" t="n">
        <f aca="false">'Original Budget and revisions'!B60</f>
        <v>4</v>
      </c>
      <c r="C271" s="201"/>
      <c r="D271" s="255"/>
      <c r="E271" s="255"/>
      <c r="F271" s="266"/>
      <c r="G271" s="267"/>
      <c r="H271" s="256"/>
      <c r="I271" s="240"/>
      <c r="J271" s="241" t="n">
        <v>1</v>
      </c>
      <c r="K271" s="242" t="n">
        <f aca="false">M271*$K$6</f>
        <v>0</v>
      </c>
      <c r="L271" s="242" t="n">
        <f aca="false">M271-K271</f>
        <v>0</v>
      </c>
      <c r="M271" s="242" t="n">
        <f aca="false">(I271/J271)-(N271/J271)</f>
        <v>0</v>
      </c>
      <c r="N271" s="224"/>
      <c r="O271" s="225" t="n">
        <f aca="false">N271/J271</f>
        <v>0</v>
      </c>
    </row>
    <row r="272" customFormat="false" ht="15.75" hidden="false" customHeight="false" outlineLevel="0" collapsed="false">
      <c r="A272" s="200"/>
      <c r="B272" s="270"/>
      <c r="C272" s="244"/>
      <c r="D272" s="245"/>
      <c r="E272" s="245"/>
      <c r="F272" s="246"/>
      <c r="G272" s="247"/>
      <c r="H272" s="237"/>
      <c r="I272" s="240"/>
      <c r="J272" s="241" t="n">
        <v>1</v>
      </c>
      <c r="K272" s="242" t="n">
        <f aca="false">M272*$K$6</f>
        <v>0</v>
      </c>
      <c r="L272" s="242" t="n">
        <f aca="false">M272-K272</f>
        <v>0</v>
      </c>
      <c r="M272" s="242" t="n">
        <f aca="false">(I272/J272)-(N272/J272)</f>
        <v>0</v>
      </c>
      <c r="N272" s="224"/>
      <c r="O272" s="225" t="n">
        <f aca="false">N272/J272</f>
        <v>0</v>
      </c>
    </row>
    <row r="273" customFormat="false" ht="15.75" hidden="false" customHeight="false" outlineLevel="0" collapsed="false">
      <c r="A273" s="200"/>
      <c r="B273" s="270"/>
      <c r="C273" s="244"/>
      <c r="D273" s="245"/>
      <c r="E273" s="245"/>
      <c r="F273" s="246"/>
      <c r="G273" s="247"/>
      <c r="H273" s="237"/>
      <c r="I273" s="240"/>
      <c r="J273" s="241" t="n">
        <v>1</v>
      </c>
      <c r="K273" s="242" t="n">
        <f aca="false">M273*$K$6</f>
        <v>0</v>
      </c>
      <c r="L273" s="242" t="n">
        <f aca="false">M273-K273</f>
        <v>0</v>
      </c>
      <c r="M273" s="242" t="n">
        <f aca="false">(I273/J273)-(N273/J273)</f>
        <v>0</v>
      </c>
      <c r="N273" s="224"/>
      <c r="O273" s="225" t="n">
        <f aca="false">N273/J273</f>
        <v>0</v>
      </c>
    </row>
    <row r="274" customFormat="false" ht="15.75" hidden="false" customHeight="false" outlineLevel="0" collapsed="false">
      <c r="A274" s="200"/>
      <c r="B274" s="270"/>
      <c r="C274" s="244"/>
      <c r="D274" s="245"/>
      <c r="E274" s="245"/>
      <c r="F274" s="246"/>
      <c r="G274" s="247"/>
      <c r="H274" s="237"/>
      <c r="I274" s="240"/>
      <c r="J274" s="241" t="n">
        <v>1</v>
      </c>
      <c r="K274" s="242" t="n">
        <f aca="false">M274*$K$6</f>
        <v>0</v>
      </c>
      <c r="L274" s="242" t="n">
        <f aca="false">M274-K274</f>
        <v>0</v>
      </c>
      <c r="M274" s="242" t="n">
        <f aca="false">(I274/J274)-(N274/J274)</f>
        <v>0</v>
      </c>
      <c r="N274" s="224"/>
      <c r="O274" s="225" t="n">
        <f aca="false">N274/J274</f>
        <v>0</v>
      </c>
    </row>
    <row r="275" customFormat="false" ht="15.75" hidden="false" customHeight="false" outlineLevel="0" collapsed="false">
      <c r="A275" s="200"/>
      <c r="B275" s="270"/>
      <c r="C275" s="244"/>
      <c r="D275" s="245"/>
      <c r="E275" s="245"/>
      <c r="F275" s="246"/>
      <c r="G275" s="247"/>
      <c r="H275" s="237"/>
      <c r="I275" s="240"/>
      <c r="J275" s="241" t="n">
        <v>1</v>
      </c>
      <c r="K275" s="242" t="n">
        <f aca="false">M275*$K$6</f>
        <v>0</v>
      </c>
      <c r="L275" s="242" t="n">
        <f aca="false">M275-K275</f>
        <v>0</v>
      </c>
      <c r="M275" s="242" t="n">
        <f aca="false">(I275/J275)-(N275/J275)</f>
        <v>0</v>
      </c>
      <c r="N275" s="224"/>
      <c r="O275" s="225" t="n">
        <f aca="false">N275/J275</f>
        <v>0</v>
      </c>
    </row>
    <row r="276" customFormat="false" ht="15.75" hidden="false" customHeight="false" outlineLevel="0" collapsed="false">
      <c r="A276" s="200"/>
      <c r="B276" s="270"/>
      <c r="C276" s="244"/>
      <c r="D276" s="245"/>
      <c r="E276" s="245"/>
      <c r="F276" s="246"/>
      <c r="G276" s="247"/>
      <c r="H276" s="237"/>
      <c r="I276" s="240"/>
      <c r="J276" s="241" t="n">
        <v>1</v>
      </c>
      <c r="K276" s="242" t="n">
        <f aca="false">M276*$K$6</f>
        <v>0</v>
      </c>
      <c r="L276" s="242" t="n">
        <f aca="false">M276-K276</f>
        <v>0</v>
      </c>
      <c r="M276" s="242" t="n">
        <f aca="false">(I276/J276)-(N276/J276)</f>
        <v>0</v>
      </c>
      <c r="N276" s="224"/>
      <c r="O276" s="225" t="n">
        <f aca="false">N276/J276</f>
        <v>0</v>
      </c>
    </row>
    <row r="277" customFormat="false" ht="15.75" hidden="false" customHeight="false" outlineLevel="0" collapsed="false">
      <c r="A277" s="200"/>
      <c r="B277" s="270"/>
      <c r="C277" s="244"/>
      <c r="D277" s="245"/>
      <c r="E277" s="245"/>
      <c r="F277" s="246"/>
      <c r="G277" s="247"/>
      <c r="H277" s="237"/>
      <c r="I277" s="240"/>
      <c r="J277" s="241" t="n">
        <v>1</v>
      </c>
      <c r="K277" s="242" t="n">
        <f aca="false">M277*$K$6</f>
        <v>0</v>
      </c>
      <c r="L277" s="242" t="n">
        <f aca="false">M277-K277</f>
        <v>0</v>
      </c>
      <c r="M277" s="242" t="n">
        <f aca="false">(I277/J277)-(N277/J277)</f>
        <v>0</v>
      </c>
      <c r="N277" s="224"/>
      <c r="O277" s="225" t="n">
        <f aca="false">N277/J277</f>
        <v>0</v>
      </c>
    </row>
    <row r="278" customFormat="false" ht="15.75" hidden="false" customHeight="false" outlineLevel="0" collapsed="false">
      <c r="A278" s="200"/>
      <c r="B278" s="270"/>
      <c r="C278" s="244"/>
      <c r="D278" s="245"/>
      <c r="E278" s="245"/>
      <c r="F278" s="246"/>
      <c r="G278" s="247"/>
      <c r="H278" s="237"/>
      <c r="I278" s="240"/>
      <c r="J278" s="241" t="n">
        <v>1</v>
      </c>
      <c r="K278" s="242" t="n">
        <f aca="false">M278*$K$6</f>
        <v>0</v>
      </c>
      <c r="L278" s="242" t="n">
        <f aca="false">M278-K278</f>
        <v>0</v>
      </c>
      <c r="M278" s="242" t="n">
        <f aca="false">(I278/J278)-(N278/J278)</f>
        <v>0</v>
      </c>
      <c r="N278" s="224"/>
      <c r="O278" s="225" t="n">
        <f aca="false">N278/J278</f>
        <v>0</v>
      </c>
    </row>
    <row r="279" customFormat="false" ht="15.75" hidden="false" customHeight="false" outlineLevel="0" collapsed="false">
      <c r="A279" s="200"/>
      <c r="B279" s="270"/>
      <c r="C279" s="210"/>
      <c r="D279" s="257"/>
      <c r="E279" s="257"/>
      <c r="F279" s="258"/>
      <c r="G279" s="259"/>
      <c r="H279" s="260"/>
      <c r="I279" s="240"/>
      <c r="J279" s="241" t="n">
        <v>1</v>
      </c>
      <c r="K279" s="242" t="n">
        <f aca="false">M279*$K$6</f>
        <v>0</v>
      </c>
      <c r="L279" s="242" t="n">
        <f aca="false">M279-K279</f>
        <v>0</v>
      </c>
      <c r="M279" s="242" t="n">
        <f aca="false">(I279/J279)-(N279/J279)</f>
        <v>0</v>
      </c>
      <c r="N279" s="224"/>
      <c r="O279" s="225" t="n">
        <f aca="false">N279/J279</f>
        <v>0</v>
      </c>
    </row>
    <row r="280" customFormat="false" ht="15.75" hidden="false" customHeight="true" outlineLevel="0" collapsed="false">
      <c r="A280" s="200"/>
      <c r="B280" s="270"/>
      <c r="C280" s="254" t="s">
        <v>106</v>
      </c>
      <c r="D280" s="254"/>
      <c r="E280" s="254"/>
      <c r="F280" s="254"/>
      <c r="G280" s="254"/>
      <c r="H280" s="254"/>
      <c r="I280" s="240"/>
      <c r="J280" s="241"/>
      <c r="K280" s="242" t="n">
        <f aca="false">M280*$K$6</f>
        <v>0</v>
      </c>
      <c r="L280" s="242" t="n">
        <f aca="false">M280-K280</f>
        <v>0</v>
      </c>
      <c r="M280" s="242" t="n">
        <f aca="false">SUM(M271:M279)</f>
        <v>0</v>
      </c>
      <c r="N280" s="240" t="s">
        <v>107</v>
      </c>
      <c r="O280" s="225"/>
    </row>
    <row r="281" customFormat="false" ht="15.75" hidden="false" customHeight="false" outlineLevel="0" collapsed="false">
      <c r="A281" s="200"/>
      <c r="B281" s="270" t="n">
        <f aca="false">'Original Budget and revisions'!B61</f>
        <v>5</v>
      </c>
      <c r="C281" s="201"/>
      <c r="D281" s="255"/>
      <c r="E281" s="255"/>
      <c r="F281" s="266"/>
      <c r="G281" s="267"/>
      <c r="H281" s="256"/>
      <c r="I281" s="240"/>
      <c r="J281" s="241" t="n">
        <v>1</v>
      </c>
      <c r="K281" s="242" t="n">
        <f aca="false">M281*$K$6</f>
        <v>0</v>
      </c>
      <c r="L281" s="242" t="n">
        <f aca="false">M281-K281</f>
        <v>0</v>
      </c>
      <c r="M281" s="242" t="n">
        <f aca="false">(I281/J281)-(N281/J281)</f>
        <v>0</v>
      </c>
      <c r="N281" s="224"/>
      <c r="O281" s="225" t="n">
        <f aca="false">N281/J281</f>
        <v>0</v>
      </c>
    </row>
    <row r="282" customFormat="false" ht="15.75" hidden="false" customHeight="false" outlineLevel="0" collapsed="false">
      <c r="A282" s="200"/>
      <c r="B282" s="270"/>
      <c r="C282" s="244"/>
      <c r="D282" s="245"/>
      <c r="E282" s="245"/>
      <c r="F282" s="246"/>
      <c r="G282" s="247"/>
      <c r="H282" s="237"/>
      <c r="I282" s="240"/>
      <c r="J282" s="241" t="n">
        <v>1</v>
      </c>
      <c r="K282" s="242" t="n">
        <f aca="false">M282*$K$6</f>
        <v>0</v>
      </c>
      <c r="L282" s="242" t="n">
        <f aca="false">M282-K282</f>
        <v>0</v>
      </c>
      <c r="M282" s="242" t="n">
        <f aca="false">(I282/J282)-(N282/J282)</f>
        <v>0</v>
      </c>
      <c r="N282" s="224"/>
      <c r="O282" s="225" t="n">
        <f aca="false">N282/J282</f>
        <v>0</v>
      </c>
    </row>
    <row r="283" customFormat="false" ht="15.75" hidden="false" customHeight="false" outlineLevel="0" collapsed="false">
      <c r="A283" s="200"/>
      <c r="B283" s="270"/>
      <c r="C283" s="244"/>
      <c r="D283" s="245"/>
      <c r="E283" s="245"/>
      <c r="F283" s="246"/>
      <c r="G283" s="247"/>
      <c r="H283" s="237"/>
      <c r="I283" s="240"/>
      <c r="J283" s="241" t="n">
        <v>1</v>
      </c>
      <c r="K283" s="242" t="n">
        <f aca="false">M283*$K$6</f>
        <v>0</v>
      </c>
      <c r="L283" s="242" t="n">
        <f aca="false">M283-K283</f>
        <v>0</v>
      </c>
      <c r="M283" s="242" t="n">
        <f aca="false">(I283/J283)-(N283/J283)</f>
        <v>0</v>
      </c>
      <c r="N283" s="224"/>
      <c r="O283" s="225" t="n">
        <f aca="false">N283/J283</f>
        <v>0</v>
      </c>
    </row>
    <row r="284" customFormat="false" ht="15.75" hidden="false" customHeight="false" outlineLevel="0" collapsed="false">
      <c r="A284" s="200"/>
      <c r="B284" s="270"/>
      <c r="C284" s="244"/>
      <c r="D284" s="245"/>
      <c r="E284" s="245"/>
      <c r="F284" s="246"/>
      <c r="G284" s="247"/>
      <c r="H284" s="237"/>
      <c r="I284" s="240"/>
      <c r="J284" s="241" t="n">
        <v>1</v>
      </c>
      <c r="K284" s="242" t="n">
        <f aca="false">M284*$K$6</f>
        <v>0</v>
      </c>
      <c r="L284" s="242" t="n">
        <f aca="false">M284-K284</f>
        <v>0</v>
      </c>
      <c r="M284" s="242" t="n">
        <f aca="false">(I284/J284)-(N284/J284)</f>
        <v>0</v>
      </c>
      <c r="N284" s="224"/>
      <c r="O284" s="225" t="n">
        <f aca="false">N284/J284</f>
        <v>0</v>
      </c>
    </row>
    <row r="285" customFormat="false" ht="15.75" hidden="false" customHeight="false" outlineLevel="0" collapsed="false">
      <c r="A285" s="200"/>
      <c r="B285" s="270"/>
      <c r="C285" s="244"/>
      <c r="D285" s="245"/>
      <c r="E285" s="245"/>
      <c r="F285" s="246"/>
      <c r="G285" s="247"/>
      <c r="H285" s="237"/>
      <c r="I285" s="240"/>
      <c r="J285" s="241" t="n">
        <v>1</v>
      </c>
      <c r="K285" s="242" t="n">
        <f aca="false">M285*$K$6</f>
        <v>0</v>
      </c>
      <c r="L285" s="242" t="n">
        <f aca="false">M285-K285</f>
        <v>0</v>
      </c>
      <c r="M285" s="242" t="n">
        <f aca="false">(I285/J285)-(N285/J285)</f>
        <v>0</v>
      </c>
      <c r="N285" s="224"/>
      <c r="O285" s="225" t="n">
        <f aca="false">N285/J285</f>
        <v>0</v>
      </c>
    </row>
    <row r="286" customFormat="false" ht="15.75" hidden="false" customHeight="false" outlineLevel="0" collapsed="false">
      <c r="A286" s="200"/>
      <c r="B286" s="270"/>
      <c r="C286" s="244"/>
      <c r="D286" s="245"/>
      <c r="E286" s="245"/>
      <c r="F286" s="246"/>
      <c r="G286" s="247"/>
      <c r="H286" s="237"/>
      <c r="I286" s="240"/>
      <c r="J286" s="241" t="n">
        <v>1</v>
      </c>
      <c r="K286" s="242" t="n">
        <f aca="false">M286*$K$6</f>
        <v>0</v>
      </c>
      <c r="L286" s="242" t="n">
        <f aca="false">M286-K286</f>
        <v>0</v>
      </c>
      <c r="M286" s="242" t="n">
        <f aca="false">(I286/J286)-(N286/J286)</f>
        <v>0</v>
      </c>
      <c r="N286" s="224"/>
      <c r="O286" s="225" t="n">
        <f aca="false">N286/J286</f>
        <v>0</v>
      </c>
    </row>
    <row r="287" customFormat="false" ht="15.75" hidden="false" customHeight="false" outlineLevel="0" collapsed="false">
      <c r="A287" s="200"/>
      <c r="B287" s="270"/>
      <c r="C287" s="244"/>
      <c r="D287" s="245"/>
      <c r="E287" s="245"/>
      <c r="F287" s="246"/>
      <c r="G287" s="247"/>
      <c r="H287" s="237"/>
      <c r="I287" s="240"/>
      <c r="J287" s="241" t="n">
        <v>1</v>
      </c>
      <c r="K287" s="242" t="n">
        <f aca="false">M287*$K$6</f>
        <v>0</v>
      </c>
      <c r="L287" s="242" t="n">
        <f aca="false">M287-K287</f>
        <v>0</v>
      </c>
      <c r="M287" s="242" t="n">
        <f aca="false">(I287/J287)-(N287/J287)</f>
        <v>0</v>
      </c>
      <c r="N287" s="224"/>
      <c r="O287" s="225" t="n">
        <f aca="false">N287/J287</f>
        <v>0</v>
      </c>
    </row>
    <row r="288" customFormat="false" ht="15.75" hidden="false" customHeight="false" outlineLevel="0" collapsed="false">
      <c r="A288" s="200"/>
      <c r="B288" s="270"/>
      <c r="C288" s="244"/>
      <c r="D288" s="245"/>
      <c r="E288" s="245"/>
      <c r="F288" s="246"/>
      <c r="G288" s="247"/>
      <c r="H288" s="237"/>
      <c r="I288" s="240"/>
      <c r="J288" s="241" t="n">
        <v>1</v>
      </c>
      <c r="K288" s="242" t="n">
        <f aca="false">M288*$K$6</f>
        <v>0</v>
      </c>
      <c r="L288" s="242" t="n">
        <f aca="false">M288-K288</f>
        <v>0</v>
      </c>
      <c r="M288" s="242" t="n">
        <f aca="false">(I288/J288)-(N288/J288)</f>
        <v>0</v>
      </c>
      <c r="N288" s="224"/>
      <c r="O288" s="225" t="n">
        <f aca="false">N288/J288</f>
        <v>0</v>
      </c>
    </row>
    <row r="289" customFormat="false" ht="15.75" hidden="false" customHeight="false" outlineLevel="0" collapsed="false">
      <c r="A289" s="200"/>
      <c r="B289" s="270"/>
      <c r="C289" s="210"/>
      <c r="D289" s="257"/>
      <c r="E289" s="257"/>
      <c r="F289" s="258"/>
      <c r="G289" s="259"/>
      <c r="H289" s="260"/>
      <c r="I289" s="240"/>
      <c r="J289" s="241" t="n">
        <v>1</v>
      </c>
      <c r="K289" s="242" t="n">
        <f aca="false">M289*$K$6</f>
        <v>0</v>
      </c>
      <c r="L289" s="242" t="n">
        <f aca="false">M289-K289</f>
        <v>0</v>
      </c>
      <c r="M289" s="242" t="n">
        <f aca="false">(I289/J289)-(N289/J289)</f>
        <v>0</v>
      </c>
      <c r="N289" s="224"/>
      <c r="O289" s="225" t="n">
        <f aca="false">N289/J289</f>
        <v>0</v>
      </c>
    </row>
    <row r="290" customFormat="false" ht="15.75" hidden="false" customHeight="true" outlineLevel="0" collapsed="false">
      <c r="A290" s="200"/>
      <c r="B290" s="270"/>
      <c r="C290" s="254" t="s">
        <v>106</v>
      </c>
      <c r="D290" s="254"/>
      <c r="E290" s="254"/>
      <c r="F290" s="254"/>
      <c r="G290" s="254"/>
      <c r="H290" s="254"/>
      <c r="I290" s="240"/>
      <c r="J290" s="241"/>
      <c r="K290" s="242" t="n">
        <f aca="false">M290*$K$6</f>
        <v>0</v>
      </c>
      <c r="L290" s="242" t="n">
        <f aca="false">M290-K290</f>
        <v>0</v>
      </c>
      <c r="M290" s="242" t="n">
        <f aca="false">SUM(M281:M289)</f>
        <v>0</v>
      </c>
      <c r="N290" s="240" t="s">
        <v>107</v>
      </c>
      <c r="O290" s="225"/>
    </row>
    <row r="291" customFormat="false" ht="15.75" hidden="false" customHeight="false" outlineLevel="0" collapsed="false">
      <c r="A291" s="200"/>
      <c r="B291" s="270" t="n">
        <f aca="false">'Original Budget and revisions'!B62</f>
        <v>6</v>
      </c>
      <c r="C291" s="201"/>
      <c r="D291" s="255"/>
      <c r="E291" s="255"/>
      <c r="F291" s="266"/>
      <c r="G291" s="267"/>
      <c r="H291" s="256"/>
      <c r="I291" s="240"/>
      <c r="J291" s="241" t="n">
        <v>1</v>
      </c>
      <c r="K291" s="242" t="n">
        <f aca="false">M291*$K$6</f>
        <v>0</v>
      </c>
      <c r="L291" s="242" t="n">
        <f aca="false">M291-K291</f>
        <v>0</v>
      </c>
      <c r="M291" s="242" t="n">
        <f aca="false">(I291/J291)-(N291/J291)</f>
        <v>0</v>
      </c>
      <c r="N291" s="224"/>
      <c r="O291" s="225" t="n">
        <f aca="false">N291/J291</f>
        <v>0</v>
      </c>
    </row>
    <row r="292" customFormat="false" ht="15.75" hidden="false" customHeight="false" outlineLevel="0" collapsed="false">
      <c r="A292" s="200"/>
      <c r="B292" s="270"/>
      <c r="C292" s="244"/>
      <c r="D292" s="245"/>
      <c r="E292" s="245"/>
      <c r="F292" s="246"/>
      <c r="G292" s="247"/>
      <c r="H292" s="237"/>
      <c r="I292" s="240"/>
      <c r="J292" s="241" t="n">
        <v>1</v>
      </c>
      <c r="K292" s="242" t="n">
        <f aca="false">M292*$K$6</f>
        <v>0</v>
      </c>
      <c r="L292" s="242" t="n">
        <f aca="false">M292-K292</f>
        <v>0</v>
      </c>
      <c r="M292" s="242" t="n">
        <f aca="false">(I292/J292)-(N292/J292)</f>
        <v>0</v>
      </c>
      <c r="N292" s="224"/>
      <c r="O292" s="225" t="n">
        <f aca="false">N292/J292</f>
        <v>0</v>
      </c>
    </row>
    <row r="293" customFormat="false" ht="15.75" hidden="false" customHeight="false" outlineLevel="0" collapsed="false">
      <c r="A293" s="200"/>
      <c r="B293" s="270"/>
      <c r="C293" s="244"/>
      <c r="D293" s="245"/>
      <c r="E293" s="245"/>
      <c r="F293" s="246"/>
      <c r="G293" s="247"/>
      <c r="H293" s="237"/>
      <c r="I293" s="240"/>
      <c r="J293" s="241" t="n">
        <v>1</v>
      </c>
      <c r="K293" s="242" t="n">
        <f aca="false">M293*$K$6</f>
        <v>0</v>
      </c>
      <c r="L293" s="242" t="n">
        <f aca="false">M293-K293</f>
        <v>0</v>
      </c>
      <c r="M293" s="242" t="n">
        <f aca="false">(I293/J293)-(N293/J293)</f>
        <v>0</v>
      </c>
      <c r="N293" s="224"/>
      <c r="O293" s="225" t="n">
        <f aca="false">N293/J293</f>
        <v>0</v>
      </c>
    </row>
    <row r="294" customFormat="false" ht="15.75" hidden="false" customHeight="false" outlineLevel="0" collapsed="false">
      <c r="A294" s="200"/>
      <c r="B294" s="270"/>
      <c r="C294" s="244"/>
      <c r="D294" s="245"/>
      <c r="E294" s="245"/>
      <c r="F294" s="246"/>
      <c r="G294" s="247"/>
      <c r="H294" s="237"/>
      <c r="I294" s="240"/>
      <c r="J294" s="241" t="n">
        <v>1</v>
      </c>
      <c r="K294" s="242" t="n">
        <f aca="false">M294*$K$6</f>
        <v>0</v>
      </c>
      <c r="L294" s="242" t="n">
        <f aca="false">M294-K294</f>
        <v>0</v>
      </c>
      <c r="M294" s="242" t="n">
        <f aca="false">(I294/J294)-(N294/J294)</f>
        <v>0</v>
      </c>
      <c r="N294" s="224"/>
      <c r="O294" s="225" t="n">
        <f aca="false">N294/J294</f>
        <v>0</v>
      </c>
    </row>
    <row r="295" customFormat="false" ht="15.75" hidden="false" customHeight="false" outlineLevel="0" collapsed="false">
      <c r="A295" s="200"/>
      <c r="B295" s="270"/>
      <c r="C295" s="244"/>
      <c r="D295" s="245"/>
      <c r="E295" s="245"/>
      <c r="F295" s="246"/>
      <c r="G295" s="247"/>
      <c r="H295" s="237"/>
      <c r="I295" s="240"/>
      <c r="J295" s="241" t="n">
        <v>1</v>
      </c>
      <c r="K295" s="242" t="n">
        <f aca="false">M295*$K$6</f>
        <v>0</v>
      </c>
      <c r="L295" s="242" t="n">
        <f aca="false">M295-K295</f>
        <v>0</v>
      </c>
      <c r="M295" s="242" t="n">
        <f aca="false">(I295/J295)-(N295/J295)</f>
        <v>0</v>
      </c>
      <c r="N295" s="224"/>
      <c r="O295" s="225" t="n">
        <f aca="false">N295/J295</f>
        <v>0</v>
      </c>
    </row>
    <row r="296" customFormat="false" ht="15.75" hidden="false" customHeight="false" outlineLevel="0" collapsed="false">
      <c r="A296" s="200"/>
      <c r="B296" s="270"/>
      <c r="C296" s="244"/>
      <c r="D296" s="245"/>
      <c r="E296" s="245"/>
      <c r="F296" s="246"/>
      <c r="G296" s="247"/>
      <c r="H296" s="237"/>
      <c r="I296" s="240"/>
      <c r="J296" s="241" t="n">
        <v>1</v>
      </c>
      <c r="K296" s="242" t="n">
        <f aca="false">M296*$K$6</f>
        <v>0</v>
      </c>
      <c r="L296" s="242" t="n">
        <f aca="false">M296-K296</f>
        <v>0</v>
      </c>
      <c r="M296" s="242" t="n">
        <f aca="false">(I296/J296)-(N296/J296)</f>
        <v>0</v>
      </c>
      <c r="N296" s="224"/>
      <c r="O296" s="225" t="n">
        <f aca="false">N296/J296</f>
        <v>0</v>
      </c>
    </row>
    <row r="297" customFormat="false" ht="15.75" hidden="false" customHeight="false" outlineLevel="0" collapsed="false">
      <c r="A297" s="200"/>
      <c r="B297" s="270"/>
      <c r="C297" s="244"/>
      <c r="D297" s="245"/>
      <c r="E297" s="245"/>
      <c r="F297" s="246"/>
      <c r="G297" s="247"/>
      <c r="H297" s="237"/>
      <c r="I297" s="240"/>
      <c r="J297" s="241" t="n">
        <v>1</v>
      </c>
      <c r="K297" s="242" t="n">
        <f aca="false">M297*$K$6</f>
        <v>0</v>
      </c>
      <c r="L297" s="242" t="n">
        <f aca="false">M297-K297</f>
        <v>0</v>
      </c>
      <c r="M297" s="242" t="n">
        <f aca="false">(I297/J297)-(N297/J297)</f>
        <v>0</v>
      </c>
      <c r="N297" s="224"/>
      <c r="O297" s="225" t="n">
        <f aca="false">N297/J297</f>
        <v>0</v>
      </c>
    </row>
    <row r="298" customFormat="false" ht="15.75" hidden="false" customHeight="false" outlineLevel="0" collapsed="false">
      <c r="A298" s="200"/>
      <c r="B298" s="270"/>
      <c r="C298" s="244"/>
      <c r="D298" s="245"/>
      <c r="E298" s="245"/>
      <c r="F298" s="246"/>
      <c r="G298" s="247"/>
      <c r="H298" s="237"/>
      <c r="I298" s="240"/>
      <c r="J298" s="241" t="n">
        <v>1</v>
      </c>
      <c r="K298" s="242" t="n">
        <f aca="false">M298*$K$6</f>
        <v>0</v>
      </c>
      <c r="L298" s="242" t="n">
        <f aca="false">M298-K298</f>
        <v>0</v>
      </c>
      <c r="M298" s="242" t="n">
        <f aca="false">(I298/J298)-(N298/J298)</f>
        <v>0</v>
      </c>
      <c r="N298" s="224"/>
      <c r="O298" s="225" t="n">
        <f aca="false">N298/J298</f>
        <v>0</v>
      </c>
    </row>
    <row r="299" customFormat="false" ht="15.75" hidden="false" customHeight="false" outlineLevel="0" collapsed="false">
      <c r="A299" s="200"/>
      <c r="B299" s="270"/>
      <c r="C299" s="210"/>
      <c r="D299" s="257"/>
      <c r="E299" s="257"/>
      <c r="F299" s="258"/>
      <c r="G299" s="259"/>
      <c r="H299" s="260"/>
      <c r="I299" s="240"/>
      <c r="J299" s="241" t="n">
        <v>1</v>
      </c>
      <c r="K299" s="242" t="n">
        <f aca="false">M299*$K$6</f>
        <v>0</v>
      </c>
      <c r="L299" s="242" t="n">
        <f aca="false">M299-K299</f>
        <v>0</v>
      </c>
      <c r="M299" s="242" t="n">
        <f aca="false">(I299/J299)-(N299/J299)</f>
        <v>0</v>
      </c>
      <c r="N299" s="224"/>
      <c r="O299" s="225" t="n">
        <f aca="false">N299/J299</f>
        <v>0</v>
      </c>
    </row>
    <row r="300" customFormat="false" ht="15.75" hidden="false" customHeight="true" outlineLevel="0" collapsed="false">
      <c r="A300" s="200"/>
      <c r="B300" s="270"/>
      <c r="C300" s="254" t="s">
        <v>106</v>
      </c>
      <c r="D300" s="254"/>
      <c r="E300" s="254"/>
      <c r="F300" s="254"/>
      <c r="G300" s="254"/>
      <c r="H300" s="254"/>
      <c r="I300" s="240"/>
      <c r="J300" s="241"/>
      <c r="K300" s="242" t="n">
        <f aca="false">M300*$K$6</f>
        <v>0</v>
      </c>
      <c r="L300" s="242" t="n">
        <f aca="false">M300-K300</f>
        <v>0</v>
      </c>
      <c r="M300" s="242" t="n">
        <f aca="false">SUM(M291:M299)</f>
        <v>0</v>
      </c>
      <c r="N300" s="240" t="s">
        <v>107</v>
      </c>
      <c r="O300" s="225"/>
    </row>
    <row r="301" customFormat="false" ht="15.75" hidden="false" customHeight="false" outlineLevel="0" collapsed="false">
      <c r="A301" s="200"/>
      <c r="B301" s="270" t="n">
        <f aca="false">'Original Budget and revisions'!B63</f>
        <v>7</v>
      </c>
      <c r="C301" s="201"/>
      <c r="D301" s="255"/>
      <c r="E301" s="255"/>
      <c r="F301" s="266"/>
      <c r="G301" s="267"/>
      <c r="H301" s="256"/>
      <c r="I301" s="240"/>
      <c r="J301" s="241" t="n">
        <v>1</v>
      </c>
      <c r="K301" s="242" t="n">
        <f aca="false">M301*$K$6</f>
        <v>0</v>
      </c>
      <c r="L301" s="242" t="n">
        <f aca="false">M301-K301</f>
        <v>0</v>
      </c>
      <c r="M301" s="242" t="n">
        <f aca="false">(I301/J301)-(N301/J301)</f>
        <v>0</v>
      </c>
      <c r="N301" s="224"/>
      <c r="O301" s="225" t="n">
        <f aca="false">N301/J301</f>
        <v>0</v>
      </c>
    </row>
    <row r="302" customFormat="false" ht="15.75" hidden="false" customHeight="false" outlineLevel="0" collapsed="false">
      <c r="A302" s="200"/>
      <c r="B302" s="270"/>
      <c r="C302" s="244"/>
      <c r="D302" s="245"/>
      <c r="E302" s="245"/>
      <c r="F302" s="246"/>
      <c r="G302" s="247"/>
      <c r="H302" s="237"/>
      <c r="I302" s="240"/>
      <c r="J302" s="241" t="n">
        <v>1</v>
      </c>
      <c r="K302" s="242" t="n">
        <f aca="false">M302*$K$6</f>
        <v>0</v>
      </c>
      <c r="L302" s="242" t="n">
        <f aca="false">M302-K302</f>
        <v>0</v>
      </c>
      <c r="M302" s="242" t="n">
        <f aca="false">(I302/J302)-(N302/J302)</f>
        <v>0</v>
      </c>
      <c r="N302" s="224"/>
      <c r="O302" s="225" t="n">
        <f aca="false">N302/J302</f>
        <v>0</v>
      </c>
    </row>
    <row r="303" customFormat="false" ht="15.75" hidden="false" customHeight="false" outlineLevel="0" collapsed="false">
      <c r="A303" s="200"/>
      <c r="B303" s="270"/>
      <c r="C303" s="244"/>
      <c r="D303" s="245"/>
      <c r="E303" s="245"/>
      <c r="F303" s="246"/>
      <c r="G303" s="247"/>
      <c r="H303" s="237"/>
      <c r="I303" s="240"/>
      <c r="J303" s="241" t="n">
        <v>1</v>
      </c>
      <c r="K303" s="242" t="n">
        <f aca="false">M303*$K$6</f>
        <v>0</v>
      </c>
      <c r="L303" s="242" t="n">
        <f aca="false">M303-K303</f>
        <v>0</v>
      </c>
      <c r="M303" s="242" t="n">
        <f aca="false">(I303/J303)-(N303/J303)</f>
        <v>0</v>
      </c>
      <c r="N303" s="224"/>
      <c r="O303" s="225" t="n">
        <f aca="false">N303/J303</f>
        <v>0</v>
      </c>
    </row>
    <row r="304" customFormat="false" ht="15.75" hidden="false" customHeight="false" outlineLevel="0" collapsed="false">
      <c r="A304" s="200"/>
      <c r="B304" s="270"/>
      <c r="C304" s="244"/>
      <c r="D304" s="245"/>
      <c r="E304" s="245"/>
      <c r="F304" s="246"/>
      <c r="G304" s="247"/>
      <c r="H304" s="237"/>
      <c r="I304" s="240"/>
      <c r="J304" s="241" t="n">
        <v>1</v>
      </c>
      <c r="K304" s="242" t="n">
        <f aca="false">M304*$K$6</f>
        <v>0</v>
      </c>
      <c r="L304" s="242" t="n">
        <f aca="false">M304-K304</f>
        <v>0</v>
      </c>
      <c r="M304" s="242" t="n">
        <f aca="false">(I304/J304)-(N304/J304)</f>
        <v>0</v>
      </c>
      <c r="N304" s="224"/>
      <c r="O304" s="225" t="n">
        <f aca="false">N304/J304</f>
        <v>0</v>
      </c>
    </row>
    <row r="305" customFormat="false" ht="15.75" hidden="false" customHeight="false" outlineLevel="0" collapsed="false">
      <c r="A305" s="200"/>
      <c r="B305" s="270"/>
      <c r="C305" s="244"/>
      <c r="D305" s="245"/>
      <c r="E305" s="245"/>
      <c r="F305" s="246"/>
      <c r="G305" s="247"/>
      <c r="H305" s="237"/>
      <c r="I305" s="240"/>
      <c r="J305" s="241" t="n">
        <v>1</v>
      </c>
      <c r="K305" s="242" t="n">
        <f aca="false">M305*$K$6</f>
        <v>0</v>
      </c>
      <c r="L305" s="242" t="n">
        <f aca="false">M305-K305</f>
        <v>0</v>
      </c>
      <c r="M305" s="242" t="n">
        <f aca="false">(I305/J305)-(N305/J305)</f>
        <v>0</v>
      </c>
      <c r="N305" s="224"/>
      <c r="O305" s="225" t="n">
        <f aca="false">N305/J305</f>
        <v>0</v>
      </c>
    </row>
    <row r="306" customFormat="false" ht="15.75" hidden="false" customHeight="false" outlineLevel="0" collapsed="false">
      <c r="A306" s="200"/>
      <c r="B306" s="270"/>
      <c r="C306" s="244"/>
      <c r="D306" s="245"/>
      <c r="E306" s="245"/>
      <c r="F306" s="246"/>
      <c r="G306" s="247"/>
      <c r="H306" s="237"/>
      <c r="I306" s="240"/>
      <c r="J306" s="241" t="n">
        <v>1</v>
      </c>
      <c r="K306" s="242" t="n">
        <f aca="false">M306*$K$6</f>
        <v>0</v>
      </c>
      <c r="L306" s="242" t="n">
        <f aca="false">M306-K306</f>
        <v>0</v>
      </c>
      <c r="M306" s="242" t="n">
        <f aca="false">(I306/J306)-(N306/J306)</f>
        <v>0</v>
      </c>
      <c r="N306" s="224"/>
      <c r="O306" s="225" t="n">
        <f aca="false">N306/J306</f>
        <v>0</v>
      </c>
    </row>
    <row r="307" customFormat="false" ht="15.75" hidden="false" customHeight="false" outlineLevel="0" collapsed="false">
      <c r="A307" s="200"/>
      <c r="B307" s="270"/>
      <c r="C307" s="244"/>
      <c r="D307" s="245"/>
      <c r="E307" s="245"/>
      <c r="F307" s="246"/>
      <c r="G307" s="247"/>
      <c r="H307" s="237"/>
      <c r="I307" s="240"/>
      <c r="J307" s="241" t="n">
        <v>1</v>
      </c>
      <c r="K307" s="242" t="n">
        <f aca="false">M307*$K$6</f>
        <v>0</v>
      </c>
      <c r="L307" s="242" t="n">
        <f aca="false">M307-K307</f>
        <v>0</v>
      </c>
      <c r="M307" s="242" t="n">
        <f aca="false">(I307/J307)-(N307/J307)</f>
        <v>0</v>
      </c>
      <c r="N307" s="224"/>
      <c r="O307" s="225" t="n">
        <f aca="false">N307/J307</f>
        <v>0</v>
      </c>
    </row>
    <row r="308" customFormat="false" ht="15.75" hidden="false" customHeight="false" outlineLevel="0" collapsed="false">
      <c r="A308" s="200"/>
      <c r="B308" s="270"/>
      <c r="C308" s="244"/>
      <c r="D308" s="245"/>
      <c r="E308" s="245"/>
      <c r="F308" s="246"/>
      <c r="G308" s="247"/>
      <c r="H308" s="237"/>
      <c r="I308" s="240"/>
      <c r="J308" s="241" t="n">
        <v>1</v>
      </c>
      <c r="K308" s="242" t="n">
        <f aca="false">M308*$K$6</f>
        <v>0</v>
      </c>
      <c r="L308" s="242" t="n">
        <f aca="false">M308-K308</f>
        <v>0</v>
      </c>
      <c r="M308" s="242" t="n">
        <f aca="false">(I308/J308)-(N308/J308)</f>
        <v>0</v>
      </c>
      <c r="N308" s="224"/>
      <c r="O308" s="225" t="n">
        <f aca="false">N308/J308</f>
        <v>0</v>
      </c>
    </row>
    <row r="309" customFormat="false" ht="15.75" hidden="false" customHeight="false" outlineLevel="0" collapsed="false">
      <c r="A309" s="200"/>
      <c r="B309" s="270"/>
      <c r="C309" s="210"/>
      <c r="D309" s="257"/>
      <c r="E309" s="257"/>
      <c r="F309" s="258"/>
      <c r="G309" s="259"/>
      <c r="H309" s="260"/>
      <c r="I309" s="240"/>
      <c r="J309" s="241" t="n">
        <v>1</v>
      </c>
      <c r="K309" s="242" t="n">
        <f aca="false">M309*$K$6</f>
        <v>0</v>
      </c>
      <c r="L309" s="242" t="n">
        <f aca="false">M309-K309</f>
        <v>0</v>
      </c>
      <c r="M309" s="242" t="n">
        <f aca="false">(I309/J309)-(N309/J309)</f>
        <v>0</v>
      </c>
      <c r="N309" s="224"/>
      <c r="O309" s="225" t="n">
        <f aca="false">N309/J309</f>
        <v>0</v>
      </c>
    </row>
    <row r="310" customFormat="false" ht="15.75" hidden="false" customHeight="true" outlineLevel="0" collapsed="false">
      <c r="A310" s="200"/>
      <c r="B310" s="270"/>
      <c r="C310" s="254" t="s">
        <v>106</v>
      </c>
      <c r="D310" s="254"/>
      <c r="E310" s="254"/>
      <c r="F310" s="254"/>
      <c r="G310" s="254"/>
      <c r="H310" s="254"/>
      <c r="I310" s="240"/>
      <c r="J310" s="241"/>
      <c r="K310" s="242" t="n">
        <f aca="false">M310*$K$6</f>
        <v>0</v>
      </c>
      <c r="L310" s="242" t="n">
        <f aca="false">M310-K310</f>
        <v>0</v>
      </c>
      <c r="M310" s="242" t="n">
        <f aca="false">SUM(M301:M309)</f>
        <v>0</v>
      </c>
      <c r="N310" s="240" t="s">
        <v>107</v>
      </c>
      <c r="O310" s="225"/>
    </row>
    <row r="311" customFormat="false" ht="15.75" hidden="false" customHeight="false" outlineLevel="0" collapsed="false">
      <c r="A311" s="200"/>
      <c r="B311" s="270" t="n">
        <f aca="false">'Original Budget and revisions'!B64</f>
        <v>8</v>
      </c>
      <c r="C311" s="201"/>
      <c r="D311" s="255"/>
      <c r="E311" s="255"/>
      <c r="F311" s="266"/>
      <c r="G311" s="267"/>
      <c r="H311" s="256"/>
      <c r="I311" s="240"/>
      <c r="J311" s="241" t="n">
        <v>1</v>
      </c>
      <c r="K311" s="242" t="n">
        <f aca="false">M311*$K$6</f>
        <v>0</v>
      </c>
      <c r="L311" s="242" t="n">
        <f aca="false">M311-K311</f>
        <v>0</v>
      </c>
      <c r="M311" s="242" t="n">
        <f aca="false">(I311/J311)-(N311/J311)</f>
        <v>0</v>
      </c>
      <c r="N311" s="224"/>
      <c r="O311" s="225" t="n">
        <f aca="false">N311/J311</f>
        <v>0</v>
      </c>
    </row>
    <row r="312" customFormat="false" ht="15.75" hidden="false" customHeight="false" outlineLevel="0" collapsed="false">
      <c r="A312" s="200"/>
      <c r="B312" s="270"/>
      <c r="C312" s="244"/>
      <c r="D312" s="245"/>
      <c r="E312" s="245"/>
      <c r="F312" s="246"/>
      <c r="G312" s="247"/>
      <c r="H312" s="237"/>
      <c r="I312" s="240"/>
      <c r="J312" s="241" t="n">
        <v>1</v>
      </c>
      <c r="K312" s="242" t="n">
        <f aca="false">M312*$K$6</f>
        <v>0</v>
      </c>
      <c r="L312" s="242" t="n">
        <f aca="false">M312-K312</f>
        <v>0</v>
      </c>
      <c r="M312" s="242" t="n">
        <f aca="false">(I312/J312)-(N312/J312)</f>
        <v>0</v>
      </c>
      <c r="N312" s="224"/>
      <c r="O312" s="225" t="n">
        <f aca="false">N312/J312</f>
        <v>0</v>
      </c>
    </row>
    <row r="313" customFormat="false" ht="15.75" hidden="false" customHeight="false" outlineLevel="0" collapsed="false">
      <c r="A313" s="200"/>
      <c r="B313" s="270"/>
      <c r="C313" s="244"/>
      <c r="D313" s="245"/>
      <c r="E313" s="245"/>
      <c r="F313" s="246"/>
      <c r="G313" s="247"/>
      <c r="H313" s="237"/>
      <c r="I313" s="240"/>
      <c r="J313" s="241" t="n">
        <v>1</v>
      </c>
      <c r="K313" s="242" t="n">
        <f aca="false">M313*$K$6</f>
        <v>0</v>
      </c>
      <c r="L313" s="242" t="n">
        <f aca="false">M313-K313</f>
        <v>0</v>
      </c>
      <c r="M313" s="242" t="n">
        <f aca="false">(I313/J313)-(N313/J313)</f>
        <v>0</v>
      </c>
      <c r="N313" s="224"/>
      <c r="O313" s="225" t="n">
        <f aca="false">N313/J313</f>
        <v>0</v>
      </c>
    </row>
    <row r="314" customFormat="false" ht="15.75" hidden="false" customHeight="false" outlineLevel="0" collapsed="false">
      <c r="A314" s="200"/>
      <c r="B314" s="270"/>
      <c r="C314" s="244"/>
      <c r="D314" s="245"/>
      <c r="E314" s="245"/>
      <c r="F314" s="246"/>
      <c r="G314" s="247"/>
      <c r="H314" s="237"/>
      <c r="I314" s="240"/>
      <c r="J314" s="241" t="n">
        <v>1</v>
      </c>
      <c r="K314" s="242" t="n">
        <f aca="false">M314*$K$6</f>
        <v>0</v>
      </c>
      <c r="L314" s="242" t="n">
        <f aca="false">M314-K314</f>
        <v>0</v>
      </c>
      <c r="M314" s="242" t="n">
        <f aca="false">(I314/J314)-(N314/J314)</f>
        <v>0</v>
      </c>
      <c r="N314" s="224"/>
      <c r="O314" s="225" t="n">
        <f aca="false">N314/J314</f>
        <v>0</v>
      </c>
    </row>
    <row r="315" customFormat="false" ht="15.75" hidden="false" customHeight="false" outlineLevel="0" collapsed="false">
      <c r="A315" s="200"/>
      <c r="B315" s="270"/>
      <c r="C315" s="244"/>
      <c r="D315" s="245"/>
      <c r="E315" s="245"/>
      <c r="F315" s="246"/>
      <c r="G315" s="247"/>
      <c r="H315" s="237"/>
      <c r="I315" s="240"/>
      <c r="J315" s="241" t="n">
        <v>1</v>
      </c>
      <c r="K315" s="242" t="n">
        <f aca="false">M315*$K$6</f>
        <v>0</v>
      </c>
      <c r="L315" s="242" t="n">
        <f aca="false">M315-K315</f>
        <v>0</v>
      </c>
      <c r="M315" s="242" t="n">
        <f aca="false">(I315/J315)-(N315/J315)</f>
        <v>0</v>
      </c>
      <c r="N315" s="224"/>
      <c r="O315" s="225" t="n">
        <f aca="false">N315/J315</f>
        <v>0</v>
      </c>
    </row>
    <row r="316" customFormat="false" ht="15.75" hidden="false" customHeight="false" outlineLevel="0" collapsed="false">
      <c r="A316" s="200"/>
      <c r="B316" s="270"/>
      <c r="C316" s="244"/>
      <c r="D316" s="245"/>
      <c r="E316" s="245"/>
      <c r="F316" s="246"/>
      <c r="G316" s="247"/>
      <c r="H316" s="237"/>
      <c r="I316" s="240"/>
      <c r="J316" s="241" t="n">
        <v>1</v>
      </c>
      <c r="K316" s="242" t="n">
        <f aca="false">M316*$K$6</f>
        <v>0</v>
      </c>
      <c r="L316" s="242" t="n">
        <f aca="false">M316-K316</f>
        <v>0</v>
      </c>
      <c r="M316" s="242" t="n">
        <f aca="false">(I316/J316)-(N316/J316)</f>
        <v>0</v>
      </c>
      <c r="N316" s="224"/>
      <c r="O316" s="225" t="n">
        <f aca="false">N316/J316</f>
        <v>0</v>
      </c>
    </row>
    <row r="317" customFormat="false" ht="15.75" hidden="false" customHeight="false" outlineLevel="0" collapsed="false">
      <c r="A317" s="200"/>
      <c r="B317" s="270"/>
      <c r="C317" s="244"/>
      <c r="D317" s="245"/>
      <c r="E317" s="245"/>
      <c r="F317" s="246"/>
      <c r="G317" s="247"/>
      <c r="H317" s="237"/>
      <c r="I317" s="240"/>
      <c r="J317" s="241" t="n">
        <v>1</v>
      </c>
      <c r="K317" s="242" t="n">
        <f aca="false">M317*$K$6</f>
        <v>0</v>
      </c>
      <c r="L317" s="242" t="n">
        <f aca="false">M317-K317</f>
        <v>0</v>
      </c>
      <c r="M317" s="242" t="n">
        <f aca="false">(I317/J317)-(N317/J317)</f>
        <v>0</v>
      </c>
      <c r="N317" s="224"/>
      <c r="O317" s="225" t="n">
        <f aca="false">N317/J317</f>
        <v>0</v>
      </c>
    </row>
    <row r="318" customFormat="false" ht="15.75" hidden="false" customHeight="false" outlineLevel="0" collapsed="false">
      <c r="A318" s="200"/>
      <c r="B318" s="270"/>
      <c r="C318" s="244"/>
      <c r="D318" s="245"/>
      <c r="E318" s="245"/>
      <c r="F318" s="246"/>
      <c r="G318" s="247"/>
      <c r="H318" s="237"/>
      <c r="I318" s="240"/>
      <c r="J318" s="241" t="n">
        <v>1</v>
      </c>
      <c r="K318" s="242" t="n">
        <f aca="false">M318*$K$6</f>
        <v>0</v>
      </c>
      <c r="L318" s="242" t="n">
        <f aca="false">M318-K318</f>
        <v>0</v>
      </c>
      <c r="M318" s="242" t="n">
        <f aca="false">(I318/J318)-(N318/J318)</f>
        <v>0</v>
      </c>
      <c r="N318" s="224"/>
      <c r="O318" s="225" t="n">
        <f aca="false">N318/J318</f>
        <v>0</v>
      </c>
    </row>
    <row r="319" customFormat="false" ht="15.75" hidden="false" customHeight="false" outlineLevel="0" collapsed="false">
      <c r="A319" s="200"/>
      <c r="B319" s="270"/>
      <c r="C319" s="210"/>
      <c r="D319" s="257"/>
      <c r="E319" s="257"/>
      <c r="F319" s="258"/>
      <c r="G319" s="259"/>
      <c r="H319" s="260"/>
      <c r="I319" s="240"/>
      <c r="J319" s="241" t="n">
        <v>1</v>
      </c>
      <c r="K319" s="242" t="n">
        <f aca="false">M319*$K$6</f>
        <v>0</v>
      </c>
      <c r="L319" s="242" t="n">
        <f aca="false">M319-K319</f>
        <v>0</v>
      </c>
      <c r="M319" s="242" t="n">
        <f aca="false">(I319/J319)-(N319/J319)</f>
        <v>0</v>
      </c>
      <c r="N319" s="224"/>
      <c r="O319" s="225" t="n">
        <f aca="false">N319/J319</f>
        <v>0</v>
      </c>
    </row>
    <row r="320" customFormat="false" ht="15.75" hidden="false" customHeight="true" outlineLevel="0" collapsed="false">
      <c r="A320" s="200"/>
      <c r="B320" s="270"/>
      <c r="C320" s="254" t="s">
        <v>106</v>
      </c>
      <c r="D320" s="254"/>
      <c r="E320" s="254"/>
      <c r="F320" s="254"/>
      <c r="G320" s="254"/>
      <c r="H320" s="254"/>
      <c r="I320" s="240"/>
      <c r="J320" s="241"/>
      <c r="K320" s="242" t="n">
        <f aca="false">M320*$K$6</f>
        <v>0</v>
      </c>
      <c r="L320" s="242" t="n">
        <f aca="false">M320-K320</f>
        <v>0</v>
      </c>
      <c r="M320" s="242" t="n">
        <f aca="false">SUM(M311:M319)</f>
        <v>0</v>
      </c>
      <c r="N320" s="240" t="s">
        <v>107</v>
      </c>
      <c r="O320" s="225"/>
    </row>
    <row r="321" customFormat="false" ht="15.75" hidden="false" customHeight="false" outlineLevel="0" collapsed="false">
      <c r="A321" s="200"/>
      <c r="B321" s="270" t="n">
        <f aca="false">'Original Budget and revisions'!B65</f>
        <v>9</v>
      </c>
      <c r="C321" s="201"/>
      <c r="D321" s="255"/>
      <c r="E321" s="255"/>
      <c r="F321" s="266"/>
      <c r="G321" s="267"/>
      <c r="H321" s="256"/>
      <c r="I321" s="240"/>
      <c r="J321" s="241" t="n">
        <v>1</v>
      </c>
      <c r="K321" s="242" t="n">
        <f aca="false">M321*$K$6</f>
        <v>0</v>
      </c>
      <c r="L321" s="242" t="n">
        <f aca="false">M321-K321</f>
        <v>0</v>
      </c>
      <c r="M321" s="242" t="n">
        <f aca="false">(I321/J321)-(N321/J321)</f>
        <v>0</v>
      </c>
      <c r="N321" s="224"/>
      <c r="O321" s="225" t="n">
        <f aca="false">N321/J321</f>
        <v>0</v>
      </c>
    </row>
    <row r="322" customFormat="false" ht="15.75" hidden="false" customHeight="false" outlineLevel="0" collapsed="false">
      <c r="A322" s="200"/>
      <c r="B322" s="270"/>
      <c r="C322" s="244"/>
      <c r="D322" s="245"/>
      <c r="E322" s="245"/>
      <c r="F322" s="246"/>
      <c r="G322" s="247"/>
      <c r="H322" s="237"/>
      <c r="I322" s="240"/>
      <c r="J322" s="241" t="n">
        <v>1</v>
      </c>
      <c r="K322" s="242" t="n">
        <f aca="false">M322*$K$6</f>
        <v>0</v>
      </c>
      <c r="L322" s="242" t="n">
        <f aca="false">M322-K322</f>
        <v>0</v>
      </c>
      <c r="M322" s="242" t="n">
        <f aca="false">(I322/J322)-(N322/J322)</f>
        <v>0</v>
      </c>
      <c r="N322" s="224"/>
      <c r="O322" s="225" t="n">
        <f aca="false">N322/J322</f>
        <v>0</v>
      </c>
    </row>
    <row r="323" customFormat="false" ht="15.75" hidden="false" customHeight="false" outlineLevel="0" collapsed="false">
      <c r="A323" s="200"/>
      <c r="B323" s="270"/>
      <c r="C323" s="244"/>
      <c r="D323" s="245"/>
      <c r="E323" s="245"/>
      <c r="F323" s="246"/>
      <c r="G323" s="247"/>
      <c r="H323" s="237"/>
      <c r="I323" s="240"/>
      <c r="J323" s="241" t="n">
        <v>1</v>
      </c>
      <c r="K323" s="242" t="n">
        <f aca="false">M323*$K$6</f>
        <v>0</v>
      </c>
      <c r="L323" s="242" t="n">
        <f aca="false">M323-K323</f>
        <v>0</v>
      </c>
      <c r="M323" s="242" t="n">
        <f aca="false">(I323/J323)-(N323/J323)</f>
        <v>0</v>
      </c>
      <c r="N323" s="224"/>
      <c r="O323" s="225" t="n">
        <f aca="false">N323/J323</f>
        <v>0</v>
      </c>
    </row>
    <row r="324" customFormat="false" ht="15.75" hidden="false" customHeight="false" outlineLevel="0" collapsed="false">
      <c r="A324" s="200"/>
      <c r="B324" s="270"/>
      <c r="C324" s="244"/>
      <c r="D324" s="245"/>
      <c r="E324" s="245"/>
      <c r="F324" s="246"/>
      <c r="G324" s="247"/>
      <c r="H324" s="237"/>
      <c r="I324" s="240"/>
      <c r="J324" s="241" t="n">
        <v>1</v>
      </c>
      <c r="K324" s="242" t="n">
        <f aca="false">M324*$K$6</f>
        <v>0</v>
      </c>
      <c r="L324" s="242" t="n">
        <f aca="false">M324-K324</f>
        <v>0</v>
      </c>
      <c r="M324" s="242" t="n">
        <f aca="false">(I324/J324)-(N324/J324)</f>
        <v>0</v>
      </c>
      <c r="N324" s="224"/>
      <c r="O324" s="225" t="n">
        <f aca="false">N324/J324</f>
        <v>0</v>
      </c>
    </row>
    <row r="325" customFormat="false" ht="15.75" hidden="false" customHeight="false" outlineLevel="0" collapsed="false">
      <c r="A325" s="200"/>
      <c r="B325" s="270"/>
      <c r="C325" s="244"/>
      <c r="D325" s="245"/>
      <c r="E325" s="245"/>
      <c r="F325" s="246"/>
      <c r="G325" s="247"/>
      <c r="H325" s="237"/>
      <c r="I325" s="240"/>
      <c r="J325" s="241" t="n">
        <v>1</v>
      </c>
      <c r="K325" s="242" t="n">
        <f aca="false">M325*$K$6</f>
        <v>0</v>
      </c>
      <c r="L325" s="242" t="n">
        <f aca="false">M325-K325</f>
        <v>0</v>
      </c>
      <c r="M325" s="242" t="n">
        <f aca="false">(I325/J325)-(N325/J325)</f>
        <v>0</v>
      </c>
      <c r="N325" s="224"/>
      <c r="O325" s="225" t="n">
        <f aca="false">N325/J325</f>
        <v>0</v>
      </c>
    </row>
    <row r="326" customFormat="false" ht="15.75" hidden="false" customHeight="false" outlineLevel="0" collapsed="false">
      <c r="A326" s="200"/>
      <c r="B326" s="270"/>
      <c r="C326" s="244"/>
      <c r="D326" s="245"/>
      <c r="E326" s="245"/>
      <c r="F326" s="246"/>
      <c r="G326" s="247"/>
      <c r="H326" s="237"/>
      <c r="I326" s="240"/>
      <c r="J326" s="241" t="n">
        <v>1</v>
      </c>
      <c r="K326" s="242" t="n">
        <f aca="false">M326*$K$6</f>
        <v>0</v>
      </c>
      <c r="L326" s="242" t="n">
        <f aca="false">M326-K326</f>
        <v>0</v>
      </c>
      <c r="M326" s="242" t="n">
        <f aca="false">(I326/J326)-(N326/J326)</f>
        <v>0</v>
      </c>
      <c r="N326" s="224"/>
      <c r="O326" s="225" t="n">
        <f aca="false">N326/J326</f>
        <v>0</v>
      </c>
    </row>
    <row r="327" customFormat="false" ht="15.75" hidden="false" customHeight="false" outlineLevel="0" collapsed="false">
      <c r="A327" s="200"/>
      <c r="B327" s="270"/>
      <c r="C327" s="244"/>
      <c r="D327" s="245"/>
      <c r="E327" s="245"/>
      <c r="F327" s="246"/>
      <c r="G327" s="247"/>
      <c r="H327" s="237"/>
      <c r="I327" s="240"/>
      <c r="J327" s="241" t="n">
        <v>1</v>
      </c>
      <c r="K327" s="242" t="n">
        <f aca="false">M327*$K$6</f>
        <v>0</v>
      </c>
      <c r="L327" s="242" t="n">
        <f aca="false">M327-K327</f>
        <v>0</v>
      </c>
      <c r="M327" s="242" t="n">
        <f aca="false">(I327/J327)-(N327/J327)</f>
        <v>0</v>
      </c>
      <c r="N327" s="224"/>
      <c r="O327" s="225" t="n">
        <f aca="false">N327/J327</f>
        <v>0</v>
      </c>
    </row>
    <row r="328" customFormat="false" ht="15.75" hidden="false" customHeight="false" outlineLevel="0" collapsed="false">
      <c r="A328" s="200"/>
      <c r="B328" s="270"/>
      <c r="C328" s="244"/>
      <c r="D328" s="245"/>
      <c r="E328" s="245"/>
      <c r="F328" s="246"/>
      <c r="G328" s="247"/>
      <c r="H328" s="237"/>
      <c r="I328" s="240"/>
      <c r="J328" s="241" t="n">
        <v>1</v>
      </c>
      <c r="K328" s="242" t="n">
        <f aca="false">M328*$K$6</f>
        <v>0</v>
      </c>
      <c r="L328" s="242" t="n">
        <f aca="false">M328-K328</f>
        <v>0</v>
      </c>
      <c r="M328" s="242" t="n">
        <f aca="false">(I328/J328)-(N328/J328)</f>
        <v>0</v>
      </c>
      <c r="N328" s="224"/>
      <c r="O328" s="225" t="n">
        <f aca="false">N328/J328</f>
        <v>0</v>
      </c>
    </row>
    <row r="329" customFormat="false" ht="15.75" hidden="false" customHeight="false" outlineLevel="0" collapsed="false">
      <c r="A329" s="200"/>
      <c r="B329" s="270"/>
      <c r="C329" s="210"/>
      <c r="D329" s="257"/>
      <c r="E329" s="257"/>
      <c r="F329" s="258"/>
      <c r="G329" s="259"/>
      <c r="H329" s="260"/>
      <c r="I329" s="240"/>
      <c r="J329" s="241" t="n">
        <v>1</v>
      </c>
      <c r="K329" s="242" t="n">
        <f aca="false">M329*$K$6</f>
        <v>0</v>
      </c>
      <c r="L329" s="242" t="n">
        <f aca="false">M329-K329</f>
        <v>0</v>
      </c>
      <c r="M329" s="242" t="n">
        <f aca="false">(I329/J329)-(N329/J329)</f>
        <v>0</v>
      </c>
      <c r="N329" s="224"/>
      <c r="O329" s="225" t="n">
        <f aca="false">N329/J329</f>
        <v>0</v>
      </c>
    </row>
    <row r="330" customFormat="false" ht="15.75" hidden="false" customHeight="true" outlineLevel="0" collapsed="false">
      <c r="A330" s="200"/>
      <c r="B330" s="270"/>
      <c r="C330" s="254" t="s">
        <v>106</v>
      </c>
      <c r="D330" s="254"/>
      <c r="E330" s="254"/>
      <c r="F330" s="254"/>
      <c r="G330" s="254"/>
      <c r="H330" s="254"/>
      <c r="I330" s="240"/>
      <c r="J330" s="241"/>
      <c r="K330" s="242" t="n">
        <f aca="false">M330*$K$6</f>
        <v>0</v>
      </c>
      <c r="L330" s="242" t="n">
        <f aca="false">M330-K330</f>
        <v>0</v>
      </c>
      <c r="M330" s="242" t="n">
        <f aca="false">SUM(M321:M329)</f>
        <v>0</v>
      </c>
      <c r="N330" s="240" t="s">
        <v>107</v>
      </c>
      <c r="O330" s="225"/>
    </row>
    <row r="331" customFormat="false" ht="15.75" hidden="false" customHeight="false" outlineLevel="0" collapsed="false">
      <c r="A331" s="200"/>
      <c r="B331" s="270" t="n">
        <f aca="false">'Original Budget and revisions'!B66</f>
        <v>10</v>
      </c>
      <c r="C331" s="201"/>
      <c r="D331" s="255"/>
      <c r="E331" s="255"/>
      <c r="F331" s="266"/>
      <c r="G331" s="267"/>
      <c r="H331" s="256"/>
      <c r="I331" s="240"/>
      <c r="J331" s="241" t="n">
        <v>1</v>
      </c>
      <c r="K331" s="242" t="n">
        <f aca="false">M331*$K$6</f>
        <v>0</v>
      </c>
      <c r="L331" s="242" t="n">
        <f aca="false">M331-K331</f>
        <v>0</v>
      </c>
      <c r="M331" s="242" t="n">
        <f aca="false">(I331/J331)-(N331/J331)</f>
        <v>0</v>
      </c>
      <c r="N331" s="224"/>
      <c r="O331" s="225" t="n">
        <f aca="false">N331/J331</f>
        <v>0</v>
      </c>
    </row>
    <row r="332" customFormat="false" ht="15.75" hidden="false" customHeight="false" outlineLevel="0" collapsed="false">
      <c r="A332" s="200"/>
      <c r="B332" s="270"/>
      <c r="C332" s="244"/>
      <c r="D332" s="245"/>
      <c r="E332" s="245"/>
      <c r="F332" s="246"/>
      <c r="G332" s="247"/>
      <c r="H332" s="237"/>
      <c r="I332" s="240"/>
      <c r="J332" s="241" t="n">
        <v>1</v>
      </c>
      <c r="K332" s="242" t="n">
        <f aca="false">M332*$K$6</f>
        <v>0</v>
      </c>
      <c r="L332" s="242" t="n">
        <f aca="false">M332-K332</f>
        <v>0</v>
      </c>
      <c r="M332" s="242" t="n">
        <f aca="false">(I332/J332)-(N332/J332)</f>
        <v>0</v>
      </c>
      <c r="N332" s="224"/>
      <c r="O332" s="225" t="n">
        <f aca="false">N332/J332</f>
        <v>0</v>
      </c>
    </row>
    <row r="333" customFormat="false" ht="15.75" hidden="false" customHeight="false" outlineLevel="0" collapsed="false">
      <c r="A333" s="200"/>
      <c r="B333" s="270"/>
      <c r="C333" s="244"/>
      <c r="D333" s="245"/>
      <c r="E333" s="245"/>
      <c r="F333" s="246"/>
      <c r="G333" s="247"/>
      <c r="H333" s="237"/>
      <c r="I333" s="240"/>
      <c r="J333" s="241" t="n">
        <v>1</v>
      </c>
      <c r="K333" s="242" t="n">
        <f aca="false">M333*$K$6</f>
        <v>0</v>
      </c>
      <c r="L333" s="242" t="n">
        <f aca="false">M333-K333</f>
        <v>0</v>
      </c>
      <c r="M333" s="242" t="n">
        <f aca="false">(I333/J333)-(N333/J333)</f>
        <v>0</v>
      </c>
      <c r="N333" s="224"/>
      <c r="O333" s="225" t="n">
        <f aca="false">N333/J333</f>
        <v>0</v>
      </c>
    </row>
    <row r="334" customFormat="false" ht="15.75" hidden="false" customHeight="false" outlineLevel="0" collapsed="false">
      <c r="A334" s="200"/>
      <c r="B334" s="270"/>
      <c r="C334" s="244"/>
      <c r="D334" s="245"/>
      <c r="E334" s="245"/>
      <c r="F334" s="246"/>
      <c r="G334" s="247"/>
      <c r="H334" s="237"/>
      <c r="I334" s="240"/>
      <c r="J334" s="241" t="n">
        <v>1</v>
      </c>
      <c r="K334" s="242" t="n">
        <f aca="false">M334*$K$6</f>
        <v>0</v>
      </c>
      <c r="L334" s="242" t="n">
        <f aca="false">M334-K334</f>
        <v>0</v>
      </c>
      <c r="M334" s="242" t="n">
        <f aca="false">(I334/J334)-(N334/J334)</f>
        <v>0</v>
      </c>
      <c r="N334" s="224"/>
      <c r="O334" s="225" t="n">
        <f aca="false">N334/J334</f>
        <v>0</v>
      </c>
    </row>
    <row r="335" customFormat="false" ht="15.75" hidden="false" customHeight="false" outlineLevel="0" collapsed="false">
      <c r="A335" s="200"/>
      <c r="B335" s="270"/>
      <c r="C335" s="244"/>
      <c r="D335" s="245"/>
      <c r="E335" s="245"/>
      <c r="F335" s="246"/>
      <c r="G335" s="247"/>
      <c r="H335" s="237"/>
      <c r="I335" s="240"/>
      <c r="J335" s="241" t="n">
        <v>1</v>
      </c>
      <c r="K335" s="242" t="n">
        <f aca="false">M335*$K$6</f>
        <v>0</v>
      </c>
      <c r="L335" s="242" t="n">
        <f aca="false">M335-K335</f>
        <v>0</v>
      </c>
      <c r="M335" s="242" t="n">
        <f aca="false">(I335/J335)-(N335/J335)</f>
        <v>0</v>
      </c>
      <c r="N335" s="224"/>
      <c r="O335" s="225" t="n">
        <f aca="false">N335/J335</f>
        <v>0</v>
      </c>
    </row>
    <row r="336" customFormat="false" ht="15.75" hidden="false" customHeight="false" outlineLevel="0" collapsed="false">
      <c r="A336" s="200"/>
      <c r="B336" s="270"/>
      <c r="C336" s="244"/>
      <c r="D336" s="245"/>
      <c r="E336" s="245"/>
      <c r="F336" s="246"/>
      <c r="G336" s="247"/>
      <c r="H336" s="237"/>
      <c r="I336" s="240"/>
      <c r="J336" s="241" t="n">
        <v>1</v>
      </c>
      <c r="K336" s="242" t="n">
        <f aca="false">M336*$K$6</f>
        <v>0</v>
      </c>
      <c r="L336" s="242" t="n">
        <f aca="false">M336-K336</f>
        <v>0</v>
      </c>
      <c r="M336" s="242" t="n">
        <f aca="false">(I336/J336)-(N336/J336)</f>
        <v>0</v>
      </c>
      <c r="N336" s="224"/>
      <c r="O336" s="225" t="n">
        <f aca="false">N336/J336</f>
        <v>0</v>
      </c>
    </row>
    <row r="337" customFormat="false" ht="15.75" hidden="false" customHeight="false" outlineLevel="0" collapsed="false">
      <c r="A337" s="200"/>
      <c r="B337" s="270"/>
      <c r="C337" s="244"/>
      <c r="D337" s="245"/>
      <c r="E337" s="245"/>
      <c r="F337" s="246"/>
      <c r="G337" s="247"/>
      <c r="H337" s="237"/>
      <c r="I337" s="240"/>
      <c r="J337" s="241" t="n">
        <v>1</v>
      </c>
      <c r="K337" s="242" t="n">
        <f aca="false">M337*$K$6</f>
        <v>0</v>
      </c>
      <c r="L337" s="242" t="n">
        <f aca="false">M337-K337</f>
        <v>0</v>
      </c>
      <c r="M337" s="242" t="n">
        <f aca="false">(I337/J337)-(N337/J337)</f>
        <v>0</v>
      </c>
      <c r="N337" s="224"/>
      <c r="O337" s="225" t="n">
        <f aca="false">N337/J337</f>
        <v>0</v>
      </c>
    </row>
    <row r="338" customFormat="false" ht="15.75" hidden="false" customHeight="false" outlineLevel="0" collapsed="false">
      <c r="A338" s="200"/>
      <c r="B338" s="270"/>
      <c r="C338" s="244"/>
      <c r="D338" s="245"/>
      <c r="E338" s="245"/>
      <c r="F338" s="246"/>
      <c r="G338" s="247"/>
      <c r="H338" s="237"/>
      <c r="I338" s="240"/>
      <c r="J338" s="241" t="n">
        <v>1</v>
      </c>
      <c r="K338" s="242" t="n">
        <f aca="false">M338*$K$6</f>
        <v>0</v>
      </c>
      <c r="L338" s="242" t="n">
        <f aca="false">M338-K338</f>
        <v>0</v>
      </c>
      <c r="M338" s="242" t="n">
        <f aca="false">(I338/J338)-(N338/J338)</f>
        <v>0</v>
      </c>
      <c r="N338" s="224"/>
      <c r="O338" s="225" t="n">
        <f aca="false">N338/J338</f>
        <v>0</v>
      </c>
    </row>
    <row r="339" customFormat="false" ht="15.75" hidden="false" customHeight="false" outlineLevel="0" collapsed="false">
      <c r="A339" s="200"/>
      <c r="B339" s="270"/>
      <c r="C339" s="210"/>
      <c r="D339" s="257"/>
      <c r="E339" s="257"/>
      <c r="F339" s="258"/>
      <c r="G339" s="259"/>
      <c r="H339" s="260"/>
      <c r="I339" s="240"/>
      <c r="J339" s="241" t="n">
        <v>1</v>
      </c>
      <c r="K339" s="242" t="n">
        <f aca="false">M339*$K$6</f>
        <v>0</v>
      </c>
      <c r="L339" s="242" t="n">
        <f aca="false">M339-K339</f>
        <v>0</v>
      </c>
      <c r="M339" s="242" t="n">
        <f aca="false">(I339/J339)-(N339/J339)</f>
        <v>0</v>
      </c>
      <c r="N339" s="224"/>
      <c r="O339" s="225" t="n">
        <f aca="false">N339/J339</f>
        <v>0</v>
      </c>
    </row>
    <row r="340" customFormat="false" ht="15.75" hidden="false" customHeight="true" outlineLevel="0" collapsed="false">
      <c r="A340" s="200"/>
      <c r="B340" s="270"/>
      <c r="C340" s="254" t="s">
        <v>106</v>
      </c>
      <c r="D340" s="254"/>
      <c r="E340" s="254"/>
      <c r="F340" s="254"/>
      <c r="G340" s="254"/>
      <c r="H340" s="254"/>
      <c r="I340" s="240"/>
      <c r="J340" s="241"/>
      <c r="K340" s="242" t="n">
        <f aca="false">M340*$K$6</f>
        <v>0</v>
      </c>
      <c r="L340" s="242" t="n">
        <f aca="false">M340-K340</f>
        <v>0</v>
      </c>
      <c r="M340" s="242" t="n">
        <f aca="false">SUM(M331:M339)</f>
        <v>0</v>
      </c>
      <c r="N340" s="240" t="s">
        <v>107</v>
      </c>
      <c r="O340" s="225"/>
    </row>
    <row r="341" customFormat="false" ht="15.75" hidden="false" customHeight="false" outlineLevel="0" collapsed="false">
      <c r="A341" s="200"/>
      <c r="B341" s="270" t="n">
        <f aca="false">'Original Budget and revisions'!B67</f>
        <v>11</v>
      </c>
      <c r="C341" s="201"/>
      <c r="D341" s="255"/>
      <c r="E341" s="255"/>
      <c r="F341" s="266"/>
      <c r="G341" s="267"/>
      <c r="H341" s="256"/>
      <c r="I341" s="240"/>
      <c r="J341" s="241" t="n">
        <v>1</v>
      </c>
      <c r="K341" s="242" t="n">
        <f aca="false">M341*$K$6</f>
        <v>0</v>
      </c>
      <c r="L341" s="242" t="n">
        <f aca="false">M341-K341</f>
        <v>0</v>
      </c>
      <c r="M341" s="242" t="n">
        <f aca="false">(I341/J341)-(N341/J341)</f>
        <v>0</v>
      </c>
      <c r="N341" s="224"/>
      <c r="O341" s="225" t="n">
        <f aca="false">N341/J341</f>
        <v>0</v>
      </c>
    </row>
    <row r="342" customFormat="false" ht="15.75" hidden="false" customHeight="false" outlineLevel="0" collapsed="false">
      <c r="A342" s="200"/>
      <c r="B342" s="270"/>
      <c r="C342" s="244"/>
      <c r="D342" s="245"/>
      <c r="E342" s="245"/>
      <c r="F342" s="246"/>
      <c r="G342" s="247"/>
      <c r="H342" s="237"/>
      <c r="I342" s="240"/>
      <c r="J342" s="241" t="n">
        <v>1</v>
      </c>
      <c r="K342" s="242" t="n">
        <f aca="false">M342*$K$6</f>
        <v>0</v>
      </c>
      <c r="L342" s="242" t="n">
        <f aca="false">M342-K342</f>
        <v>0</v>
      </c>
      <c r="M342" s="242" t="n">
        <f aca="false">(I342/J342)-(N342/J342)</f>
        <v>0</v>
      </c>
      <c r="N342" s="224"/>
      <c r="O342" s="225" t="n">
        <f aca="false">N342/J342</f>
        <v>0</v>
      </c>
    </row>
    <row r="343" customFormat="false" ht="15.75" hidden="false" customHeight="false" outlineLevel="0" collapsed="false">
      <c r="A343" s="200"/>
      <c r="B343" s="270"/>
      <c r="C343" s="244"/>
      <c r="D343" s="245"/>
      <c r="E343" s="245"/>
      <c r="F343" s="246"/>
      <c r="G343" s="247"/>
      <c r="H343" s="237"/>
      <c r="I343" s="240"/>
      <c r="J343" s="241" t="n">
        <v>1</v>
      </c>
      <c r="K343" s="242" t="n">
        <f aca="false">M343*$K$6</f>
        <v>0</v>
      </c>
      <c r="L343" s="242" t="n">
        <f aca="false">M343-K343</f>
        <v>0</v>
      </c>
      <c r="M343" s="242" t="n">
        <f aca="false">(I343/J343)-(N343/J343)</f>
        <v>0</v>
      </c>
      <c r="N343" s="224"/>
      <c r="O343" s="225" t="n">
        <f aca="false">N343/J343</f>
        <v>0</v>
      </c>
    </row>
    <row r="344" customFormat="false" ht="15.75" hidden="false" customHeight="false" outlineLevel="0" collapsed="false">
      <c r="A344" s="200"/>
      <c r="B344" s="270"/>
      <c r="C344" s="244"/>
      <c r="D344" s="245"/>
      <c r="E344" s="245"/>
      <c r="F344" s="246"/>
      <c r="G344" s="247"/>
      <c r="H344" s="237"/>
      <c r="I344" s="240"/>
      <c r="J344" s="241" t="n">
        <v>1</v>
      </c>
      <c r="K344" s="242" t="n">
        <f aca="false">M344*$K$6</f>
        <v>0</v>
      </c>
      <c r="L344" s="242" t="n">
        <f aca="false">M344-K344</f>
        <v>0</v>
      </c>
      <c r="M344" s="242" t="n">
        <f aca="false">(I344/J344)-(N344/J344)</f>
        <v>0</v>
      </c>
      <c r="N344" s="224"/>
      <c r="O344" s="225" t="n">
        <f aca="false">N344/J344</f>
        <v>0</v>
      </c>
    </row>
    <row r="345" customFormat="false" ht="15.75" hidden="false" customHeight="false" outlineLevel="0" collapsed="false">
      <c r="A345" s="200"/>
      <c r="B345" s="270"/>
      <c r="C345" s="244"/>
      <c r="D345" s="245"/>
      <c r="E345" s="245"/>
      <c r="F345" s="246"/>
      <c r="G345" s="247"/>
      <c r="H345" s="237"/>
      <c r="I345" s="240"/>
      <c r="J345" s="241" t="n">
        <v>1</v>
      </c>
      <c r="K345" s="242" t="n">
        <f aca="false">M345*$K$6</f>
        <v>0</v>
      </c>
      <c r="L345" s="242" t="n">
        <f aca="false">M345-K345</f>
        <v>0</v>
      </c>
      <c r="M345" s="242" t="n">
        <f aca="false">(I345/J345)-(N345/J345)</f>
        <v>0</v>
      </c>
      <c r="N345" s="224"/>
      <c r="O345" s="225" t="n">
        <f aca="false">N345/J345</f>
        <v>0</v>
      </c>
    </row>
    <row r="346" customFormat="false" ht="15.75" hidden="false" customHeight="false" outlineLevel="0" collapsed="false">
      <c r="A346" s="200"/>
      <c r="B346" s="270"/>
      <c r="C346" s="244"/>
      <c r="D346" s="245"/>
      <c r="E346" s="245"/>
      <c r="F346" s="246"/>
      <c r="G346" s="247"/>
      <c r="H346" s="237"/>
      <c r="I346" s="240"/>
      <c r="J346" s="241" t="n">
        <v>1</v>
      </c>
      <c r="K346" s="242" t="n">
        <f aca="false">M346*$K$6</f>
        <v>0</v>
      </c>
      <c r="L346" s="242" t="n">
        <f aca="false">M346-K346</f>
        <v>0</v>
      </c>
      <c r="M346" s="242" t="n">
        <f aca="false">(I346/J346)-(N346/J346)</f>
        <v>0</v>
      </c>
      <c r="N346" s="224"/>
      <c r="O346" s="225" t="n">
        <f aca="false">N346/J346</f>
        <v>0</v>
      </c>
    </row>
    <row r="347" customFormat="false" ht="15.75" hidden="false" customHeight="false" outlineLevel="0" collapsed="false">
      <c r="A347" s="200"/>
      <c r="B347" s="270"/>
      <c r="C347" s="244"/>
      <c r="D347" s="245"/>
      <c r="E347" s="245"/>
      <c r="F347" s="246"/>
      <c r="G347" s="247"/>
      <c r="H347" s="237"/>
      <c r="I347" s="240"/>
      <c r="J347" s="241" t="n">
        <v>1</v>
      </c>
      <c r="K347" s="242" t="n">
        <f aca="false">M347*$K$6</f>
        <v>0</v>
      </c>
      <c r="L347" s="242" t="n">
        <f aca="false">M347-K347</f>
        <v>0</v>
      </c>
      <c r="M347" s="242" t="n">
        <f aca="false">(I347/J347)-(N347/J347)</f>
        <v>0</v>
      </c>
      <c r="N347" s="224"/>
      <c r="O347" s="225" t="n">
        <f aca="false">N347/J347</f>
        <v>0</v>
      </c>
    </row>
    <row r="348" customFormat="false" ht="15.75" hidden="false" customHeight="false" outlineLevel="0" collapsed="false">
      <c r="A348" s="200"/>
      <c r="B348" s="270"/>
      <c r="C348" s="244"/>
      <c r="D348" s="245"/>
      <c r="E348" s="245"/>
      <c r="F348" s="246"/>
      <c r="G348" s="247"/>
      <c r="H348" s="237"/>
      <c r="I348" s="240"/>
      <c r="J348" s="241" t="n">
        <v>1</v>
      </c>
      <c r="K348" s="242" t="n">
        <f aca="false">M348*$K$6</f>
        <v>0</v>
      </c>
      <c r="L348" s="242" t="n">
        <f aca="false">M348-K348</f>
        <v>0</v>
      </c>
      <c r="M348" s="242" t="n">
        <f aca="false">(I348/J348)-(N348/J348)</f>
        <v>0</v>
      </c>
      <c r="N348" s="224"/>
      <c r="O348" s="225" t="n">
        <f aca="false">N348/J348</f>
        <v>0</v>
      </c>
    </row>
    <row r="349" customFormat="false" ht="15.75" hidden="false" customHeight="false" outlineLevel="0" collapsed="false">
      <c r="A349" s="200"/>
      <c r="B349" s="270"/>
      <c r="C349" s="210"/>
      <c r="D349" s="257"/>
      <c r="E349" s="257"/>
      <c r="F349" s="258"/>
      <c r="G349" s="259"/>
      <c r="H349" s="260"/>
      <c r="I349" s="240"/>
      <c r="J349" s="241" t="n">
        <v>1</v>
      </c>
      <c r="K349" s="242" t="n">
        <f aca="false">M349*$K$6</f>
        <v>0</v>
      </c>
      <c r="L349" s="242" t="n">
        <f aca="false">M349-K349</f>
        <v>0</v>
      </c>
      <c r="M349" s="242" t="n">
        <f aca="false">(I349/J349)-(N349/J349)</f>
        <v>0</v>
      </c>
      <c r="N349" s="224"/>
      <c r="O349" s="225" t="n">
        <f aca="false">N349/J349</f>
        <v>0</v>
      </c>
    </row>
    <row r="350" customFormat="false" ht="15.75" hidden="false" customHeight="true" outlineLevel="0" collapsed="false">
      <c r="A350" s="200"/>
      <c r="B350" s="270"/>
      <c r="C350" s="254" t="s">
        <v>106</v>
      </c>
      <c r="D350" s="254"/>
      <c r="E350" s="254"/>
      <c r="F350" s="254"/>
      <c r="G350" s="254"/>
      <c r="H350" s="254"/>
      <c r="I350" s="240"/>
      <c r="J350" s="241"/>
      <c r="K350" s="242" t="n">
        <f aca="false">M350*$K$6</f>
        <v>0</v>
      </c>
      <c r="L350" s="242" t="n">
        <f aca="false">M350-K350</f>
        <v>0</v>
      </c>
      <c r="M350" s="242" t="n">
        <f aca="false">SUM(M341:M349)</f>
        <v>0</v>
      </c>
      <c r="N350" s="240" t="s">
        <v>107</v>
      </c>
      <c r="O350" s="225"/>
    </row>
    <row r="351" customFormat="false" ht="15.75" hidden="false" customHeight="false" outlineLevel="0" collapsed="false">
      <c r="A351" s="200"/>
      <c r="B351" s="270" t="n">
        <f aca="false">'Original Budget and revisions'!B68</f>
        <v>12</v>
      </c>
      <c r="C351" s="201"/>
      <c r="D351" s="255"/>
      <c r="E351" s="255"/>
      <c r="F351" s="266"/>
      <c r="G351" s="267"/>
      <c r="H351" s="256"/>
      <c r="I351" s="240"/>
      <c r="J351" s="241" t="n">
        <v>1</v>
      </c>
      <c r="K351" s="242" t="n">
        <f aca="false">M351*$K$6</f>
        <v>0</v>
      </c>
      <c r="L351" s="242" t="n">
        <f aca="false">M351-K351</f>
        <v>0</v>
      </c>
      <c r="M351" s="242" t="n">
        <f aca="false">(I351/J351)-(N351/J351)</f>
        <v>0</v>
      </c>
      <c r="N351" s="224"/>
      <c r="O351" s="225" t="n">
        <f aca="false">N351/J351</f>
        <v>0</v>
      </c>
    </row>
    <row r="352" customFormat="false" ht="15.75" hidden="false" customHeight="false" outlineLevel="0" collapsed="false">
      <c r="A352" s="200"/>
      <c r="B352" s="270"/>
      <c r="C352" s="244"/>
      <c r="D352" s="245"/>
      <c r="E352" s="245"/>
      <c r="F352" s="246"/>
      <c r="G352" s="247"/>
      <c r="H352" s="237"/>
      <c r="I352" s="240"/>
      <c r="J352" s="241" t="n">
        <v>1</v>
      </c>
      <c r="K352" s="242" t="n">
        <f aca="false">M352*$K$6</f>
        <v>0</v>
      </c>
      <c r="L352" s="242" t="n">
        <f aca="false">M352-K352</f>
        <v>0</v>
      </c>
      <c r="M352" s="242" t="n">
        <f aca="false">(I352/J352)-(N352/J352)</f>
        <v>0</v>
      </c>
      <c r="N352" s="224"/>
      <c r="O352" s="225" t="n">
        <f aca="false">N352/J352</f>
        <v>0</v>
      </c>
    </row>
    <row r="353" customFormat="false" ht="15.75" hidden="false" customHeight="false" outlineLevel="0" collapsed="false">
      <c r="A353" s="200"/>
      <c r="B353" s="270"/>
      <c r="C353" s="244"/>
      <c r="D353" s="245"/>
      <c r="E353" s="245"/>
      <c r="F353" s="246"/>
      <c r="G353" s="247"/>
      <c r="H353" s="237"/>
      <c r="I353" s="240"/>
      <c r="J353" s="241" t="n">
        <v>1</v>
      </c>
      <c r="K353" s="242" t="n">
        <f aca="false">M353*$K$6</f>
        <v>0</v>
      </c>
      <c r="L353" s="242" t="n">
        <f aca="false">M353-K353</f>
        <v>0</v>
      </c>
      <c r="M353" s="242" t="n">
        <f aca="false">(I353/J353)-(N353/J353)</f>
        <v>0</v>
      </c>
      <c r="N353" s="224"/>
      <c r="O353" s="225" t="n">
        <f aca="false">N353/J353</f>
        <v>0</v>
      </c>
    </row>
    <row r="354" customFormat="false" ht="15.75" hidden="false" customHeight="false" outlineLevel="0" collapsed="false">
      <c r="A354" s="200"/>
      <c r="B354" s="270"/>
      <c r="C354" s="244"/>
      <c r="D354" s="245"/>
      <c r="E354" s="245"/>
      <c r="F354" s="246"/>
      <c r="G354" s="247"/>
      <c r="H354" s="237"/>
      <c r="I354" s="240"/>
      <c r="J354" s="241" t="n">
        <v>1</v>
      </c>
      <c r="K354" s="242" t="n">
        <f aca="false">M354*$K$6</f>
        <v>0</v>
      </c>
      <c r="L354" s="242" t="n">
        <f aca="false">M354-K354</f>
        <v>0</v>
      </c>
      <c r="M354" s="242" t="n">
        <f aca="false">(I354/J354)-(N354/J354)</f>
        <v>0</v>
      </c>
      <c r="N354" s="224"/>
      <c r="O354" s="225" t="n">
        <f aca="false">N354/J354</f>
        <v>0</v>
      </c>
    </row>
    <row r="355" customFormat="false" ht="15.75" hidden="false" customHeight="false" outlineLevel="0" collapsed="false">
      <c r="A355" s="200"/>
      <c r="B355" s="270"/>
      <c r="C355" s="244"/>
      <c r="D355" s="245"/>
      <c r="E355" s="245"/>
      <c r="F355" s="246"/>
      <c r="G355" s="247"/>
      <c r="H355" s="237"/>
      <c r="I355" s="240"/>
      <c r="J355" s="241" t="n">
        <v>1</v>
      </c>
      <c r="K355" s="242" t="n">
        <f aca="false">M355*$K$6</f>
        <v>0</v>
      </c>
      <c r="L355" s="242" t="n">
        <f aca="false">M355-K355</f>
        <v>0</v>
      </c>
      <c r="M355" s="242" t="n">
        <f aca="false">(I355/J355)-(N355/J355)</f>
        <v>0</v>
      </c>
      <c r="N355" s="224"/>
      <c r="O355" s="225" t="n">
        <f aca="false">N355/J355</f>
        <v>0</v>
      </c>
    </row>
    <row r="356" customFormat="false" ht="15.75" hidden="false" customHeight="false" outlineLevel="0" collapsed="false">
      <c r="A356" s="200"/>
      <c r="B356" s="270"/>
      <c r="C356" s="244"/>
      <c r="D356" s="245"/>
      <c r="E356" s="245"/>
      <c r="F356" s="246"/>
      <c r="G356" s="247"/>
      <c r="H356" s="237"/>
      <c r="I356" s="240"/>
      <c r="J356" s="241" t="n">
        <v>1</v>
      </c>
      <c r="K356" s="242" t="n">
        <f aca="false">M356*$K$6</f>
        <v>0</v>
      </c>
      <c r="L356" s="242" t="n">
        <f aca="false">M356-K356</f>
        <v>0</v>
      </c>
      <c r="M356" s="242" t="n">
        <f aca="false">(I356/J356)-(N356/J356)</f>
        <v>0</v>
      </c>
      <c r="N356" s="224"/>
      <c r="O356" s="225" t="n">
        <f aca="false">N356/J356</f>
        <v>0</v>
      </c>
    </row>
    <row r="357" customFormat="false" ht="15.75" hidden="false" customHeight="false" outlineLevel="0" collapsed="false">
      <c r="A357" s="200"/>
      <c r="B357" s="270"/>
      <c r="C357" s="244"/>
      <c r="D357" s="245"/>
      <c r="E357" s="245"/>
      <c r="F357" s="246"/>
      <c r="G357" s="247"/>
      <c r="H357" s="237"/>
      <c r="I357" s="240"/>
      <c r="J357" s="241" t="n">
        <v>1</v>
      </c>
      <c r="K357" s="242" t="n">
        <f aca="false">M357*$K$6</f>
        <v>0</v>
      </c>
      <c r="L357" s="242" t="n">
        <f aca="false">M357-K357</f>
        <v>0</v>
      </c>
      <c r="M357" s="242" t="n">
        <f aca="false">(I357/J357)-(N357/J357)</f>
        <v>0</v>
      </c>
      <c r="N357" s="224"/>
      <c r="O357" s="225" t="n">
        <f aca="false">N357/J357</f>
        <v>0</v>
      </c>
    </row>
    <row r="358" customFormat="false" ht="15.75" hidden="false" customHeight="false" outlineLevel="0" collapsed="false">
      <c r="A358" s="200"/>
      <c r="B358" s="270"/>
      <c r="C358" s="244"/>
      <c r="D358" s="245"/>
      <c r="E358" s="245"/>
      <c r="F358" s="246"/>
      <c r="G358" s="247"/>
      <c r="H358" s="237"/>
      <c r="I358" s="240"/>
      <c r="J358" s="241" t="n">
        <v>1</v>
      </c>
      <c r="K358" s="242" t="n">
        <f aca="false">M358*$K$6</f>
        <v>0</v>
      </c>
      <c r="L358" s="242" t="n">
        <f aca="false">M358-K358</f>
        <v>0</v>
      </c>
      <c r="M358" s="242" t="n">
        <f aca="false">(I358/J358)-(N358/J358)</f>
        <v>0</v>
      </c>
      <c r="N358" s="224"/>
      <c r="O358" s="225" t="n">
        <f aca="false">N358/J358</f>
        <v>0</v>
      </c>
    </row>
    <row r="359" customFormat="false" ht="15.75" hidden="false" customHeight="false" outlineLevel="0" collapsed="false">
      <c r="A359" s="200"/>
      <c r="B359" s="270"/>
      <c r="C359" s="210"/>
      <c r="D359" s="257"/>
      <c r="E359" s="257"/>
      <c r="F359" s="258"/>
      <c r="G359" s="259"/>
      <c r="H359" s="260"/>
      <c r="I359" s="240"/>
      <c r="J359" s="241" t="n">
        <v>1</v>
      </c>
      <c r="K359" s="242" t="n">
        <f aca="false">M359*$K$6</f>
        <v>0</v>
      </c>
      <c r="L359" s="242" t="n">
        <f aca="false">M359-K359</f>
        <v>0</v>
      </c>
      <c r="M359" s="242" t="n">
        <f aca="false">(I359/J359)-(N359/J359)</f>
        <v>0</v>
      </c>
      <c r="N359" s="224"/>
      <c r="O359" s="225" t="n">
        <f aca="false">N359/J359</f>
        <v>0</v>
      </c>
    </row>
    <row r="360" customFormat="false" ht="15.75" hidden="false" customHeight="true" outlineLevel="0" collapsed="false">
      <c r="A360" s="200"/>
      <c r="B360" s="270"/>
      <c r="C360" s="254" t="s">
        <v>106</v>
      </c>
      <c r="D360" s="254"/>
      <c r="E360" s="254"/>
      <c r="F360" s="254"/>
      <c r="G360" s="254"/>
      <c r="H360" s="254"/>
      <c r="I360" s="240"/>
      <c r="J360" s="241"/>
      <c r="K360" s="242" t="n">
        <f aca="false">M360*$K$6</f>
        <v>0</v>
      </c>
      <c r="L360" s="242" t="n">
        <f aca="false">M360-K360</f>
        <v>0</v>
      </c>
      <c r="M360" s="242" t="n">
        <f aca="false">SUM(M351:M359)</f>
        <v>0</v>
      </c>
      <c r="N360" s="240" t="s">
        <v>107</v>
      </c>
      <c r="O360" s="225"/>
    </row>
    <row r="361" customFormat="false" ht="15.75" hidden="false" customHeight="false" outlineLevel="0" collapsed="false">
      <c r="A361" s="200"/>
      <c r="B361" s="270" t="n">
        <f aca="false">'Original Budget and revisions'!B69</f>
        <v>13</v>
      </c>
      <c r="C361" s="201"/>
      <c r="D361" s="255"/>
      <c r="E361" s="255"/>
      <c r="F361" s="266"/>
      <c r="G361" s="267"/>
      <c r="H361" s="256"/>
      <c r="I361" s="240"/>
      <c r="J361" s="241" t="n">
        <v>1</v>
      </c>
      <c r="K361" s="242" t="n">
        <f aca="false">M361*$K$6</f>
        <v>0</v>
      </c>
      <c r="L361" s="242" t="n">
        <f aca="false">M361-K361</f>
        <v>0</v>
      </c>
      <c r="M361" s="242" t="n">
        <f aca="false">(I361/J361)-(N361/J361)</f>
        <v>0</v>
      </c>
      <c r="N361" s="224"/>
      <c r="O361" s="225" t="n">
        <f aca="false">N361/J361</f>
        <v>0</v>
      </c>
    </row>
    <row r="362" customFormat="false" ht="15.75" hidden="false" customHeight="false" outlineLevel="0" collapsed="false">
      <c r="A362" s="200"/>
      <c r="B362" s="270"/>
      <c r="C362" s="244"/>
      <c r="D362" s="245"/>
      <c r="E362" s="245"/>
      <c r="F362" s="246"/>
      <c r="G362" s="247"/>
      <c r="H362" s="237"/>
      <c r="I362" s="240"/>
      <c r="J362" s="241" t="n">
        <v>1</v>
      </c>
      <c r="K362" s="242" t="n">
        <f aca="false">M362*$K$6</f>
        <v>0</v>
      </c>
      <c r="L362" s="242" t="n">
        <f aca="false">M362-K362</f>
        <v>0</v>
      </c>
      <c r="M362" s="242" t="n">
        <f aca="false">(I362/J362)-(N362/J362)</f>
        <v>0</v>
      </c>
      <c r="N362" s="224"/>
      <c r="O362" s="225" t="n">
        <f aca="false">N362/J362</f>
        <v>0</v>
      </c>
    </row>
    <row r="363" customFormat="false" ht="15.75" hidden="false" customHeight="false" outlineLevel="0" collapsed="false">
      <c r="A363" s="200"/>
      <c r="B363" s="270"/>
      <c r="C363" s="244"/>
      <c r="D363" s="245"/>
      <c r="E363" s="245"/>
      <c r="F363" s="246"/>
      <c r="G363" s="247"/>
      <c r="H363" s="237"/>
      <c r="I363" s="240"/>
      <c r="J363" s="241" t="n">
        <v>1</v>
      </c>
      <c r="K363" s="242" t="n">
        <f aca="false">M363*$K$6</f>
        <v>0</v>
      </c>
      <c r="L363" s="242" t="n">
        <f aca="false">M363-K363</f>
        <v>0</v>
      </c>
      <c r="M363" s="242" t="n">
        <f aca="false">(I363/J363)-(N363/J363)</f>
        <v>0</v>
      </c>
      <c r="N363" s="224"/>
      <c r="O363" s="225" t="n">
        <f aca="false">N363/J363</f>
        <v>0</v>
      </c>
    </row>
    <row r="364" customFormat="false" ht="15.75" hidden="false" customHeight="false" outlineLevel="0" collapsed="false">
      <c r="A364" s="200"/>
      <c r="B364" s="270"/>
      <c r="C364" s="244"/>
      <c r="D364" s="245"/>
      <c r="E364" s="245"/>
      <c r="F364" s="246"/>
      <c r="G364" s="247"/>
      <c r="H364" s="237"/>
      <c r="I364" s="240"/>
      <c r="J364" s="241" t="n">
        <v>1</v>
      </c>
      <c r="K364" s="242" t="n">
        <f aca="false">M364*$K$6</f>
        <v>0</v>
      </c>
      <c r="L364" s="242" t="n">
        <f aca="false">M364-K364</f>
        <v>0</v>
      </c>
      <c r="M364" s="242" t="n">
        <f aca="false">(I364/J364)-(N364/J364)</f>
        <v>0</v>
      </c>
      <c r="N364" s="224"/>
      <c r="O364" s="225" t="n">
        <f aca="false">N364/J364</f>
        <v>0</v>
      </c>
    </row>
    <row r="365" customFormat="false" ht="15.75" hidden="false" customHeight="false" outlineLevel="0" collapsed="false">
      <c r="A365" s="200"/>
      <c r="B365" s="270"/>
      <c r="C365" s="244"/>
      <c r="D365" s="245"/>
      <c r="E365" s="245"/>
      <c r="F365" s="246"/>
      <c r="G365" s="247"/>
      <c r="H365" s="237"/>
      <c r="I365" s="240"/>
      <c r="J365" s="241" t="n">
        <v>1</v>
      </c>
      <c r="K365" s="242" t="n">
        <f aca="false">M365*$K$6</f>
        <v>0</v>
      </c>
      <c r="L365" s="242" t="n">
        <f aca="false">M365-K365</f>
        <v>0</v>
      </c>
      <c r="M365" s="242" t="n">
        <f aca="false">(I365/J365)-(N365/J365)</f>
        <v>0</v>
      </c>
      <c r="N365" s="224"/>
      <c r="O365" s="225" t="n">
        <f aca="false">N365/J365</f>
        <v>0</v>
      </c>
    </row>
    <row r="366" customFormat="false" ht="15.75" hidden="false" customHeight="false" outlineLevel="0" collapsed="false">
      <c r="A366" s="200"/>
      <c r="B366" s="270"/>
      <c r="C366" s="244"/>
      <c r="D366" s="245"/>
      <c r="E366" s="245"/>
      <c r="F366" s="246"/>
      <c r="G366" s="247"/>
      <c r="H366" s="237"/>
      <c r="I366" s="240"/>
      <c r="J366" s="241" t="n">
        <v>1</v>
      </c>
      <c r="K366" s="242" t="n">
        <f aca="false">M366*$K$6</f>
        <v>0</v>
      </c>
      <c r="L366" s="242" t="n">
        <f aca="false">M366-K366</f>
        <v>0</v>
      </c>
      <c r="M366" s="242" t="n">
        <f aca="false">(I366/J366)-(N366/J366)</f>
        <v>0</v>
      </c>
      <c r="N366" s="224"/>
      <c r="O366" s="225" t="n">
        <f aca="false">N366/J366</f>
        <v>0</v>
      </c>
    </row>
    <row r="367" customFormat="false" ht="15.75" hidden="false" customHeight="false" outlineLevel="0" collapsed="false">
      <c r="A367" s="200"/>
      <c r="B367" s="270"/>
      <c r="C367" s="244"/>
      <c r="D367" s="245"/>
      <c r="E367" s="245"/>
      <c r="F367" s="246"/>
      <c r="G367" s="247"/>
      <c r="H367" s="237"/>
      <c r="I367" s="240"/>
      <c r="J367" s="241" t="n">
        <v>1</v>
      </c>
      <c r="K367" s="242" t="n">
        <f aca="false">M367*$K$6</f>
        <v>0</v>
      </c>
      <c r="L367" s="242" t="n">
        <f aca="false">M367-K367</f>
        <v>0</v>
      </c>
      <c r="M367" s="242" t="n">
        <f aca="false">(I367/J367)-(N367/J367)</f>
        <v>0</v>
      </c>
      <c r="N367" s="224"/>
      <c r="O367" s="225" t="n">
        <f aca="false">N367/J367</f>
        <v>0</v>
      </c>
    </row>
    <row r="368" customFormat="false" ht="15.75" hidden="false" customHeight="false" outlineLevel="0" collapsed="false">
      <c r="A368" s="200"/>
      <c r="B368" s="270"/>
      <c r="C368" s="244"/>
      <c r="D368" s="245"/>
      <c r="E368" s="245"/>
      <c r="F368" s="246"/>
      <c r="G368" s="247"/>
      <c r="H368" s="237"/>
      <c r="I368" s="240"/>
      <c r="J368" s="241" t="n">
        <v>1</v>
      </c>
      <c r="K368" s="242" t="n">
        <f aca="false">M368*$K$6</f>
        <v>0</v>
      </c>
      <c r="L368" s="242" t="n">
        <f aca="false">M368-K368</f>
        <v>0</v>
      </c>
      <c r="M368" s="242" t="n">
        <f aca="false">(I368/J368)-(N368/J368)</f>
        <v>0</v>
      </c>
      <c r="N368" s="224"/>
      <c r="O368" s="225" t="n">
        <f aca="false">N368/J368</f>
        <v>0</v>
      </c>
    </row>
    <row r="369" customFormat="false" ht="15.75" hidden="false" customHeight="false" outlineLevel="0" collapsed="false">
      <c r="A369" s="200"/>
      <c r="B369" s="270"/>
      <c r="C369" s="210"/>
      <c r="D369" s="257"/>
      <c r="E369" s="257"/>
      <c r="F369" s="258"/>
      <c r="G369" s="259"/>
      <c r="H369" s="260"/>
      <c r="I369" s="240"/>
      <c r="J369" s="241" t="n">
        <v>1</v>
      </c>
      <c r="K369" s="242" t="n">
        <f aca="false">M369*$K$6</f>
        <v>0</v>
      </c>
      <c r="L369" s="242" t="n">
        <f aca="false">M369-K369</f>
        <v>0</v>
      </c>
      <c r="M369" s="242" t="n">
        <f aca="false">(I369/J369)-(N369/J369)</f>
        <v>0</v>
      </c>
      <c r="N369" s="224"/>
      <c r="O369" s="225" t="n">
        <f aca="false">N369/J369</f>
        <v>0</v>
      </c>
    </row>
    <row r="370" customFormat="false" ht="15.75" hidden="false" customHeight="true" outlineLevel="0" collapsed="false">
      <c r="A370" s="200"/>
      <c r="B370" s="270"/>
      <c r="C370" s="254" t="s">
        <v>106</v>
      </c>
      <c r="D370" s="254"/>
      <c r="E370" s="254"/>
      <c r="F370" s="254"/>
      <c r="G370" s="254"/>
      <c r="H370" s="254"/>
      <c r="I370" s="240"/>
      <c r="J370" s="241"/>
      <c r="K370" s="242" t="n">
        <f aca="false">M370*$K$6</f>
        <v>0</v>
      </c>
      <c r="L370" s="242" t="n">
        <f aca="false">M370-K370</f>
        <v>0</v>
      </c>
      <c r="M370" s="242" t="n">
        <f aca="false">SUM(M361:M369)</f>
        <v>0</v>
      </c>
      <c r="N370" s="240" t="s">
        <v>107</v>
      </c>
      <c r="O370" s="225"/>
    </row>
    <row r="371" customFormat="false" ht="15.75" hidden="false" customHeight="false" outlineLevel="0" collapsed="false">
      <c r="A371" s="200"/>
      <c r="B371" s="270" t="n">
        <f aca="false">'Original Budget and revisions'!B70</f>
        <v>14</v>
      </c>
      <c r="C371" s="201"/>
      <c r="D371" s="255"/>
      <c r="E371" s="255"/>
      <c r="F371" s="266"/>
      <c r="G371" s="267"/>
      <c r="H371" s="256"/>
      <c r="I371" s="240"/>
      <c r="J371" s="241" t="n">
        <v>1</v>
      </c>
      <c r="K371" s="242" t="n">
        <f aca="false">M371*$K$6</f>
        <v>0</v>
      </c>
      <c r="L371" s="242" t="n">
        <f aca="false">M371-K371</f>
        <v>0</v>
      </c>
      <c r="M371" s="242" t="n">
        <f aca="false">(I371/J371)-(N371/J371)</f>
        <v>0</v>
      </c>
      <c r="N371" s="224"/>
      <c r="O371" s="225" t="n">
        <f aca="false">N371/J371</f>
        <v>0</v>
      </c>
    </row>
    <row r="372" customFormat="false" ht="15.75" hidden="false" customHeight="false" outlineLevel="0" collapsed="false">
      <c r="A372" s="200"/>
      <c r="B372" s="270"/>
      <c r="C372" s="244"/>
      <c r="D372" s="245"/>
      <c r="E372" s="245"/>
      <c r="F372" s="246"/>
      <c r="G372" s="247"/>
      <c r="H372" s="237"/>
      <c r="I372" s="240"/>
      <c r="J372" s="241" t="n">
        <v>1</v>
      </c>
      <c r="K372" s="242" t="n">
        <f aca="false">M372*$K$6</f>
        <v>0</v>
      </c>
      <c r="L372" s="242" t="n">
        <f aca="false">M372-K372</f>
        <v>0</v>
      </c>
      <c r="M372" s="242" t="n">
        <f aca="false">(I372/J372)-(N372/J372)</f>
        <v>0</v>
      </c>
      <c r="N372" s="224"/>
      <c r="O372" s="225" t="n">
        <f aca="false">N372/J372</f>
        <v>0</v>
      </c>
    </row>
    <row r="373" customFormat="false" ht="15.75" hidden="false" customHeight="false" outlineLevel="0" collapsed="false">
      <c r="A373" s="200"/>
      <c r="B373" s="270"/>
      <c r="C373" s="244"/>
      <c r="D373" s="245"/>
      <c r="E373" s="245"/>
      <c r="F373" s="246"/>
      <c r="G373" s="247"/>
      <c r="H373" s="237"/>
      <c r="I373" s="240"/>
      <c r="J373" s="241" t="n">
        <v>1</v>
      </c>
      <c r="K373" s="242" t="n">
        <f aca="false">M373*$K$6</f>
        <v>0</v>
      </c>
      <c r="L373" s="242" t="n">
        <f aca="false">M373-K373</f>
        <v>0</v>
      </c>
      <c r="M373" s="242" t="n">
        <f aca="false">(I373/J373)-(N373/J373)</f>
        <v>0</v>
      </c>
      <c r="N373" s="224"/>
      <c r="O373" s="225" t="n">
        <f aca="false">N373/J373</f>
        <v>0</v>
      </c>
    </row>
    <row r="374" customFormat="false" ht="15.75" hidden="false" customHeight="false" outlineLevel="0" collapsed="false">
      <c r="A374" s="200"/>
      <c r="B374" s="270"/>
      <c r="C374" s="244"/>
      <c r="D374" s="245"/>
      <c r="E374" s="245"/>
      <c r="F374" s="246"/>
      <c r="G374" s="247"/>
      <c r="H374" s="237"/>
      <c r="I374" s="240"/>
      <c r="J374" s="241" t="n">
        <v>1</v>
      </c>
      <c r="K374" s="242" t="n">
        <f aca="false">M374*$K$6</f>
        <v>0</v>
      </c>
      <c r="L374" s="242" t="n">
        <f aca="false">M374-K374</f>
        <v>0</v>
      </c>
      <c r="M374" s="242" t="n">
        <f aca="false">(I374/J374)-(N374/J374)</f>
        <v>0</v>
      </c>
      <c r="N374" s="224"/>
      <c r="O374" s="225" t="n">
        <f aca="false">N374/J374</f>
        <v>0</v>
      </c>
    </row>
    <row r="375" customFormat="false" ht="15.75" hidden="false" customHeight="false" outlineLevel="0" collapsed="false">
      <c r="A375" s="200"/>
      <c r="B375" s="270"/>
      <c r="C375" s="244"/>
      <c r="D375" s="245"/>
      <c r="E375" s="245"/>
      <c r="F375" s="246"/>
      <c r="G375" s="247"/>
      <c r="H375" s="237"/>
      <c r="I375" s="240"/>
      <c r="J375" s="241" t="n">
        <v>1</v>
      </c>
      <c r="K375" s="242" t="n">
        <f aca="false">M375*$K$6</f>
        <v>0</v>
      </c>
      <c r="L375" s="242" t="n">
        <f aca="false">M375-K375</f>
        <v>0</v>
      </c>
      <c r="M375" s="242" t="n">
        <f aca="false">(I375/J375)-(N375/J375)</f>
        <v>0</v>
      </c>
      <c r="N375" s="224"/>
      <c r="O375" s="225" t="n">
        <f aca="false">N375/J375</f>
        <v>0</v>
      </c>
    </row>
    <row r="376" customFormat="false" ht="15.75" hidden="false" customHeight="false" outlineLevel="0" collapsed="false">
      <c r="A376" s="200"/>
      <c r="B376" s="270"/>
      <c r="C376" s="244"/>
      <c r="D376" s="245"/>
      <c r="E376" s="245"/>
      <c r="F376" s="246"/>
      <c r="G376" s="247"/>
      <c r="H376" s="237"/>
      <c r="I376" s="240"/>
      <c r="J376" s="241" t="n">
        <v>1</v>
      </c>
      <c r="K376" s="242" t="n">
        <f aca="false">M376*$K$6</f>
        <v>0</v>
      </c>
      <c r="L376" s="242" t="n">
        <f aca="false">M376-K376</f>
        <v>0</v>
      </c>
      <c r="M376" s="242" t="n">
        <f aca="false">(I376/J376)-(N376/J376)</f>
        <v>0</v>
      </c>
      <c r="N376" s="224"/>
      <c r="O376" s="225" t="n">
        <f aca="false">N376/J376</f>
        <v>0</v>
      </c>
    </row>
    <row r="377" customFormat="false" ht="15.75" hidden="false" customHeight="false" outlineLevel="0" collapsed="false">
      <c r="A377" s="200"/>
      <c r="B377" s="270"/>
      <c r="C377" s="244"/>
      <c r="D377" s="245"/>
      <c r="E377" s="245"/>
      <c r="F377" s="246"/>
      <c r="G377" s="247"/>
      <c r="H377" s="237"/>
      <c r="I377" s="240"/>
      <c r="J377" s="241" t="n">
        <v>1</v>
      </c>
      <c r="K377" s="242" t="n">
        <f aca="false">M377*$K$6</f>
        <v>0</v>
      </c>
      <c r="L377" s="242" t="n">
        <f aca="false">M377-K377</f>
        <v>0</v>
      </c>
      <c r="M377" s="242" t="n">
        <f aca="false">(I377/J377)-(N377/J377)</f>
        <v>0</v>
      </c>
      <c r="N377" s="224"/>
      <c r="O377" s="225" t="n">
        <f aca="false">N377/J377</f>
        <v>0</v>
      </c>
    </row>
    <row r="378" customFormat="false" ht="15.75" hidden="false" customHeight="false" outlineLevel="0" collapsed="false">
      <c r="A378" s="200"/>
      <c r="B378" s="270"/>
      <c r="C378" s="244"/>
      <c r="D378" s="245"/>
      <c r="E378" s="245"/>
      <c r="F378" s="246"/>
      <c r="G378" s="247"/>
      <c r="H378" s="237"/>
      <c r="I378" s="240"/>
      <c r="J378" s="241" t="n">
        <v>1</v>
      </c>
      <c r="K378" s="242" t="n">
        <f aca="false">M378*$K$6</f>
        <v>0</v>
      </c>
      <c r="L378" s="242" t="n">
        <f aca="false">M378-K378</f>
        <v>0</v>
      </c>
      <c r="M378" s="242" t="n">
        <f aca="false">(I378/J378)-(N378/J378)</f>
        <v>0</v>
      </c>
      <c r="N378" s="224"/>
      <c r="O378" s="225" t="n">
        <f aca="false">N378/J378</f>
        <v>0</v>
      </c>
    </row>
    <row r="379" customFormat="false" ht="15.75" hidden="false" customHeight="false" outlineLevel="0" collapsed="false">
      <c r="A379" s="200"/>
      <c r="B379" s="270"/>
      <c r="C379" s="210"/>
      <c r="D379" s="257"/>
      <c r="E379" s="257"/>
      <c r="F379" s="258"/>
      <c r="G379" s="259"/>
      <c r="H379" s="260"/>
      <c r="I379" s="240"/>
      <c r="J379" s="241" t="n">
        <v>1</v>
      </c>
      <c r="K379" s="242" t="n">
        <f aca="false">M379*$K$6</f>
        <v>0</v>
      </c>
      <c r="L379" s="242" t="n">
        <f aca="false">M379-K379</f>
        <v>0</v>
      </c>
      <c r="M379" s="242" t="n">
        <f aca="false">(I379/J379)-(N379/J379)</f>
        <v>0</v>
      </c>
      <c r="N379" s="224"/>
      <c r="O379" s="225" t="n">
        <f aca="false">N379/J379</f>
        <v>0</v>
      </c>
    </row>
    <row r="380" customFormat="false" ht="15.75" hidden="false" customHeight="true" outlineLevel="0" collapsed="false">
      <c r="A380" s="200"/>
      <c r="B380" s="270"/>
      <c r="C380" s="254" t="s">
        <v>106</v>
      </c>
      <c r="D380" s="254"/>
      <c r="E380" s="254"/>
      <c r="F380" s="254"/>
      <c r="G380" s="254"/>
      <c r="H380" s="254"/>
      <c r="I380" s="240"/>
      <c r="J380" s="241"/>
      <c r="K380" s="242" t="n">
        <f aca="false">M380*$K$6</f>
        <v>0</v>
      </c>
      <c r="L380" s="242" t="n">
        <f aca="false">M380-K380</f>
        <v>0</v>
      </c>
      <c r="M380" s="242" t="n">
        <f aca="false">SUM(M371:M379)</f>
        <v>0</v>
      </c>
      <c r="N380" s="240" t="s">
        <v>107</v>
      </c>
      <c r="O380" s="225"/>
    </row>
    <row r="381" customFormat="false" ht="15.75" hidden="false" customHeight="false" outlineLevel="0" collapsed="false">
      <c r="A381" s="200"/>
      <c r="B381" s="270" t="n">
        <f aca="false">'Original Budget and revisions'!B71</f>
        <v>15</v>
      </c>
      <c r="C381" s="201"/>
      <c r="D381" s="255"/>
      <c r="E381" s="255"/>
      <c r="F381" s="266"/>
      <c r="G381" s="267"/>
      <c r="H381" s="256"/>
      <c r="I381" s="240"/>
      <c r="J381" s="241" t="n">
        <v>1</v>
      </c>
      <c r="K381" s="242" t="n">
        <f aca="false">M381*$K$6</f>
        <v>0</v>
      </c>
      <c r="L381" s="242" t="n">
        <f aca="false">M381-K381</f>
        <v>0</v>
      </c>
      <c r="M381" s="242" t="n">
        <f aca="false">(I381/J381)-(N381/J381)</f>
        <v>0</v>
      </c>
      <c r="N381" s="224"/>
      <c r="O381" s="225" t="n">
        <f aca="false">N381/J381</f>
        <v>0</v>
      </c>
    </row>
    <row r="382" customFormat="false" ht="15.75" hidden="false" customHeight="false" outlineLevel="0" collapsed="false">
      <c r="A382" s="200"/>
      <c r="B382" s="270"/>
      <c r="C382" s="244"/>
      <c r="D382" s="245"/>
      <c r="E382" s="245"/>
      <c r="F382" s="246"/>
      <c r="G382" s="247"/>
      <c r="H382" s="237"/>
      <c r="I382" s="240"/>
      <c r="J382" s="241" t="n">
        <v>1</v>
      </c>
      <c r="K382" s="242" t="n">
        <f aca="false">M382*$K$6</f>
        <v>0</v>
      </c>
      <c r="L382" s="242" t="n">
        <f aca="false">M382-K382</f>
        <v>0</v>
      </c>
      <c r="M382" s="242" t="n">
        <f aca="false">(I382/J382)-(N382/J382)</f>
        <v>0</v>
      </c>
      <c r="N382" s="224"/>
      <c r="O382" s="225" t="n">
        <f aca="false">N382/J382</f>
        <v>0</v>
      </c>
    </row>
    <row r="383" customFormat="false" ht="15.75" hidden="false" customHeight="false" outlineLevel="0" collapsed="false">
      <c r="A383" s="200"/>
      <c r="B383" s="270"/>
      <c r="C383" s="244"/>
      <c r="D383" s="245"/>
      <c r="E383" s="245"/>
      <c r="F383" s="246"/>
      <c r="G383" s="247"/>
      <c r="H383" s="237"/>
      <c r="I383" s="240"/>
      <c r="J383" s="241" t="n">
        <v>1</v>
      </c>
      <c r="K383" s="242" t="n">
        <f aca="false">M383*$K$6</f>
        <v>0</v>
      </c>
      <c r="L383" s="242" t="n">
        <f aca="false">M383-K383</f>
        <v>0</v>
      </c>
      <c r="M383" s="242" t="n">
        <f aca="false">(I383/J383)-(N383/J383)</f>
        <v>0</v>
      </c>
      <c r="N383" s="224"/>
      <c r="O383" s="225" t="n">
        <f aca="false">N383/J383</f>
        <v>0</v>
      </c>
    </row>
    <row r="384" customFormat="false" ht="15.75" hidden="false" customHeight="false" outlineLevel="0" collapsed="false">
      <c r="A384" s="200"/>
      <c r="B384" s="270"/>
      <c r="C384" s="244"/>
      <c r="D384" s="245"/>
      <c r="E384" s="245"/>
      <c r="F384" s="246"/>
      <c r="G384" s="247"/>
      <c r="H384" s="237"/>
      <c r="I384" s="240"/>
      <c r="J384" s="241" t="n">
        <v>1</v>
      </c>
      <c r="K384" s="242" t="n">
        <f aca="false">M384*$K$6</f>
        <v>0</v>
      </c>
      <c r="L384" s="242" t="n">
        <f aca="false">M384-K384</f>
        <v>0</v>
      </c>
      <c r="M384" s="242" t="n">
        <f aca="false">(I384/J384)-(N384/J384)</f>
        <v>0</v>
      </c>
      <c r="N384" s="224"/>
      <c r="O384" s="225" t="n">
        <f aca="false">N384/J384</f>
        <v>0</v>
      </c>
    </row>
    <row r="385" customFormat="false" ht="15.75" hidden="false" customHeight="false" outlineLevel="0" collapsed="false">
      <c r="A385" s="200"/>
      <c r="B385" s="270"/>
      <c r="C385" s="244"/>
      <c r="D385" s="245"/>
      <c r="E385" s="245"/>
      <c r="F385" s="246"/>
      <c r="G385" s="247"/>
      <c r="H385" s="237"/>
      <c r="I385" s="240"/>
      <c r="J385" s="241" t="n">
        <v>1</v>
      </c>
      <c r="K385" s="242" t="n">
        <f aca="false">M385*$K$6</f>
        <v>0</v>
      </c>
      <c r="L385" s="242" t="n">
        <f aca="false">M385-K385</f>
        <v>0</v>
      </c>
      <c r="M385" s="242" t="n">
        <f aca="false">(I385/J385)-(N385/J385)</f>
        <v>0</v>
      </c>
      <c r="N385" s="224"/>
      <c r="O385" s="225" t="n">
        <f aca="false">N385/J385</f>
        <v>0</v>
      </c>
    </row>
    <row r="386" customFormat="false" ht="15.75" hidden="false" customHeight="false" outlineLevel="0" collapsed="false">
      <c r="A386" s="200"/>
      <c r="B386" s="270"/>
      <c r="C386" s="244"/>
      <c r="D386" s="245"/>
      <c r="E386" s="245"/>
      <c r="F386" s="246"/>
      <c r="G386" s="247"/>
      <c r="H386" s="237"/>
      <c r="I386" s="240"/>
      <c r="J386" s="241" t="n">
        <v>1</v>
      </c>
      <c r="K386" s="242" t="n">
        <f aca="false">M386*$K$6</f>
        <v>0</v>
      </c>
      <c r="L386" s="242" t="n">
        <f aca="false">M386-K386</f>
        <v>0</v>
      </c>
      <c r="M386" s="242" t="n">
        <f aca="false">(I386/J386)-(N386/J386)</f>
        <v>0</v>
      </c>
      <c r="N386" s="224"/>
      <c r="O386" s="225" t="n">
        <f aca="false">N386/J386</f>
        <v>0</v>
      </c>
    </row>
    <row r="387" customFormat="false" ht="15.75" hidden="false" customHeight="false" outlineLevel="0" collapsed="false">
      <c r="A387" s="200"/>
      <c r="B387" s="270"/>
      <c r="C387" s="244"/>
      <c r="D387" s="245"/>
      <c r="E387" s="245"/>
      <c r="F387" s="246"/>
      <c r="G387" s="247"/>
      <c r="H387" s="237"/>
      <c r="I387" s="240"/>
      <c r="J387" s="241" t="n">
        <v>1</v>
      </c>
      <c r="K387" s="242" t="n">
        <f aca="false">M387*$K$6</f>
        <v>0</v>
      </c>
      <c r="L387" s="242" t="n">
        <f aca="false">M387-K387</f>
        <v>0</v>
      </c>
      <c r="M387" s="242" t="n">
        <f aca="false">(I387/J387)-(N387/J387)</f>
        <v>0</v>
      </c>
      <c r="N387" s="224"/>
      <c r="O387" s="225" t="n">
        <f aca="false">N387/J387</f>
        <v>0</v>
      </c>
    </row>
    <row r="388" customFormat="false" ht="15.75" hidden="false" customHeight="false" outlineLevel="0" collapsed="false">
      <c r="A388" s="200"/>
      <c r="B388" s="270"/>
      <c r="C388" s="244"/>
      <c r="D388" s="245"/>
      <c r="E388" s="245"/>
      <c r="F388" s="246"/>
      <c r="G388" s="247"/>
      <c r="H388" s="237"/>
      <c r="I388" s="240"/>
      <c r="J388" s="241" t="n">
        <v>1</v>
      </c>
      <c r="K388" s="242" t="n">
        <f aca="false">M388*$K$6</f>
        <v>0</v>
      </c>
      <c r="L388" s="242" t="n">
        <f aca="false">M388-K388</f>
        <v>0</v>
      </c>
      <c r="M388" s="242" t="n">
        <f aca="false">(I388/J388)-(N388/J388)</f>
        <v>0</v>
      </c>
      <c r="N388" s="224"/>
      <c r="O388" s="225" t="n">
        <f aca="false">N388/J388</f>
        <v>0</v>
      </c>
    </row>
    <row r="389" customFormat="false" ht="15.75" hidden="false" customHeight="false" outlineLevel="0" collapsed="false">
      <c r="A389" s="200"/>
      <c r="B389" s="270"/>
      <c r="C389" s="210"/>
      <c r="D389" s="257"/>
      <c r="E389" s="257"/>
      <c r="F389" s="258"/>
      <c r="G389" s="259"/>
      <c r="H389" s="260"/>
      <c r="I389" s="240"/>
      <c r="J389" s="241" t="n">
        <v>1</v>
      </c>
      <c r="K389" s="242" t="n">
        <f aca="false">M389*$K$6</f>
        <v>0</v>
      </c>
      <c r="L389" s="242" t="n">
        <f aca="false">M389-K389</f>
        <v>0</v>
      </c>
      <c r="M389" s="242" t="n">
        <f aca="false">(I389/J389)-(N389/J389)</f>
        <v>0</v>
      </c>
      <c r="N389" s="224"/>
      <c r="O389" s="225" t="n">
        <f aca="false">N389/J389</f>
        <v>0</v>
      </c>
    </row>
    <row r="390" customFormat="false" ht="15.75" hidden="false" customHeight="true" outlineLevel="0" collapsed="false">
      <c r="A390" s="200"/>
      <c r="B390" s="270"/>
      <c r="C390" s="254" t="s">
        <v>106</v>
      </c>
      <c r="D390" s="254"/>
      <c r="E390" s="254"/>
      <c r="F390" s="254"/>
      <c r="G390" s="254"/>
      <c r="H390" s="254"/>
      <c r="I390" s="240"/>
      <c r="J390" s="241"/>
      <c r="K390" s="242" t="n">
        <f aca="false">M390*$K$6</f>
        <v>0</v>
      </c>
      <c r="L390" s="242" t="n">
        <f aca="false">M390-K390</f>
        <v>0</v>
      </c>
      <c r="M390" s="242" t="n">
        <f aca="false">SUM(M381:M389)</f>
        <v>0</v>
      </c>
      <c r="N390" s="240" t="s">
        <v>107</v>
      </c>
      <c r="O390" s="225"/>
    </row>
    <row r="391" customFormat="false" ht="15.75" hidden="false" customHeight="false" outlineLevel="0" collapsed="false">
      <c r="A391" s="200"/>
      <c r="B391" s="270" t="n">
        <f aca="false">'Original Budget and revisions'!B72</f>
        <v>16</v>
      </c>
      <c r="C391" s="201"/>
      <c r="D391" s="255"/>
      <c r="E391" s="255"/>
      <c r="F391" s="266"/>
      <c r="G391" s="267"/>
      <c r="H391" s="256"/>
      <c r="I391" s="240"/>
      <c r="J391" s="241" t="n">
        <v>1</v>
      </c>
      <c r="K391" s="242" t="n">
        <f aca="false">M391*$K$6</f>
        <v>0</v>
      </c>
      <c r="L391" s="242" t="n">
        <f aca="false">M391-K391</f>
        <v>0</v>
      </c>
      <c r="M391" s="242" t="n">
        <f aca="false">(I391/J391)-(N391/J391)</f>
        <v>0</v>
      </c>
      <c r="N391" s="224"/>
      <c r="O391" s="225" t="n">
        <f aca="false">N391/J391</f>
        <v>0</v>
      </c>
    </row>
    <row r="392" customFormat="false" ht="15.75" hidden="false" customHeight="false" outlineLevel="0" collapsed="false">
      <c r="A392" s="200"/>
      <c r="B392" s="270"/>
      <c r="C392" s="244"/>
      <c r="D392" s="245"/>
      <c r="E392" s="245"/>
      <c r="F392" s="246"/>
      <c r="G392" s="247"/>
      <c r="H392" s="237"/>
      <c r="I392" s="240"/>
      <c r="J392" s="241" t="n">
        <v>1</v>
      </c>
      <c r="K392" s="242" t="n">
        <f aca="false">M392*$K$6</f>
        <v>0</v>
      </c>
      <c r="L392" s="242" t="n">
        <f aca="false">M392-K392</f>
        <v>0</v>
      </c>
      <c r="M392" s="242" t="n">
        <f aca="false">(I392/J392)-(N392/J392)</f>
        <v>0</v>
      </c>
      <c r="N392" s="224"/>
      <c r="O392" s="225" t="n">
        <f aca="false">N392/J392</f>
        <v>0</v>
      </c>
    </row>
    <row r="393" customFormat="false" ht="15.75" hidden="false" customHeight="false" outlineLevel="0" collapsed="false">
      <c r="A393" s="200"/>
      <c r="B393" s="270"/>
      <c r="C393" s="244"/>
      <c r="D393" s="245"/>
      <c r="E393" s="245"/>
      <c r="F393" s="246"/>
      <c r="G393" s="247"/>
      <c r="H393" s="237"/>
      <c r="I393" s="240"/>
      <c r="J393" s="241" t="n">
        <v>1</v>
      </c>
      <c r="K393" s="242" t="n">
        <f aca="false">M393*$K$6</f>
        <v>0</v>
      </c>
      <c r="L393" s="242" t="n">
        <f aca="false">M393-K393</f>
        <v>0</v>
      </c>
      <c r="M393" s="242" t="n">
        <f aca="false">(I393/J393)-(N393/J393)</f>
        <v>0</v>
      </c>
      <c r="N393" s="224"/>
      <c r="O393" s="225" t="n">
        <f aca="false">N393/J393</f>
        <v>0</v>
      </c>
    </row>
    <row r="394" customFormat="false" ht="15.75" hidden="false" customHeight="false" outlineLevel="0" collapsed="false">
      <c r="A394" s="200"/>
      <c r="B394" s="270"/>
      <c r="C394" s="244"/>
      <c r="D394" s="245"/>
      <c r="E394" s="245"/>
      <c r="F394" s="246"/>
      <c r="G394" s="247"/>
      <c r="H394" s="237"/>
      <c r="I394" s="240"/>
      <c r="J394" s="241" t="n">
        <v>1</v>
      </c>
      <c r="K394" s="242" t="n">
        <f aca="false">M394*$K$6</f>
        <v>0</v>
      </c>
      <c r="L394" s="242" t="n">
        <f aca="false">M394-K394</f>
        <v>0</v>
      </c>
      <c r="M394" s="242" t="n">
        <f aca="false">(I394/J394)-(N394/J394)</f>
        <v>0</v>
      </c>
      <c r="N394" s="224"/>
      <c r="O394" s="225" t="n">
        <f aca="false">N394/J394</f>
        <v>0</v>
      </c>
    </row>
    <row r="395" customFormat="false" ht="15.75" hidden="false" customHeight="false" outlineLevel="0" collapsed="false">
      <c r="A395" s="200"/>
      <c r="B395" s="270"/>
      <c r="C395" s="244"/>
      <c r="D395" s="245"/>
      <c r="E395" s="245"/>
      <c r="F395" s="246"/>
      <c r="G395" s="247"/>
      <c r="H395" s="237"/>
      <c r="I395" s="240"/>
      <c r="J395" s="241" t="n">
        <v>1</v>
      </c>
      <c r="K395" s="242" t="n">
        <f aca="false">M395*$K$6</f>
        <v>0</v>
      </c>
      <c r="L395" s="242" t="n">
        <f aca="false">M395-K395</f>
        <v>0</v>
      </c>
      <c r="M395" s="242" t="n">
        <f aca="false">(I395/J395)-(N395/J395)</f>
        <v>0</v>
      </c>
      <c r="N395" s="224"/>
      <c r="O395" s="225" t="n">
        <f aca="false">N395/J395</f>
        <v>0</v>
      </c>
    </row>
    <row r="396" customFormat="false" ht="15.75" hidden="false" customHeight="false" outlineLevel="0" collapsed="false">
      <c r="A396" s="200"/>
      <c r="B396" s="270"/>
      <c r="C396" s="244"/>
      <c r="D396" s="245"/>
      <c r="E396" s="245"/>
      <c r="F396" s="246"/>
      <c r="G396" s="247"/>
      <c r="H396" s="237"/>
      <c r="I396" s="240"/>
      <c r="J396" s="241" t="n">
        <v>1</v>
      </c>
      <c r="K396" s="242" t="n">
        <f aca="false">M396*$K$6</f>
        <v>0</v>
      </c>
      <c r="L396" s="242" t="n">
        <f aca="false">M396-K396</f>
        <v>0</v>
      </c>
      <c r="M396" s="242" t="n">
        <f aca="false">(I396/J396)-(N396/J396)</f>
        <v>0</v>
      </c>
      <c r="N396" s="224"/>
      <c r="O396" s="225" t="n">
        <f aca="false">N396/J396</f>
        <v>0</v>
      </c>
    </row>
    <row r="397" customFormat="false" ht="15.75" hidden="false" customHeight="false" outlineLevel="0" collapsed="false">
      <c r="A397" s="200"/>
      <c r="B397" s="270"/>
      <c r="C397" s="244"/>
      <c r="D397" s="245"/>
      <c r="E397" s="245"/>
      <c r="F397" s="246"/>
      <c r="G397" s="247"/>
      <c r="H397" s="237"/>
      <c r="I397" s="240"/>
      <c r="J397" s="241" t="n">
        <v>1</v>
      </c>
      <c r="K397" s="242" t="n">
        <f aca="false">M397*$K$6</f>
        <v>0</v>
      </c>
      <c r="L397" s="242" t="n">
        <f aca="false">M397-K397</f>
        <v>0</v>
      </c>
      <c r="M397" s="242" t="n">
        <f aca="false">(I397/J397)-(N397/J397)</f>
        <v>0</v>
      </c>
      <c r="N397" s="224"/>
      <c r="O397" s="225" t="n">
        <f aca="false">N397/J397</f>
        <v>0</v>
      </c>
    </row>
    <row r="398" customFormat="false" ht="15.75" hidden="false" customHeight="false" outlineLevel="0" collapsed="false">
      <c r="A398" s="200"/>
      <c r="B398" s="270"/>
      <c r="C398" s="244"/>
      <c r="D398" s="245"/>
      <c r="E398" s="245"/>
      <c r="F398" s="246"/>
      <c r="G398" s="247"/>
      <c r="H398" s="237"/>
      <c r="I398" s="240"/>
      <c r="J398" s="241" t="n">
        <v>1</v>
      </c>
      <c r="K398" s="242" t="n">
        <f aca="false">M398*$K$6</f>
        <v>0</v>
      </c>
      <c r="L398" s="242" t="n">
        <f aca="false">M398-K398</f>
        <v>0</v>
      </c>
      <c r="M398" s="242" t="n">
        <f aca="false">(I398/J398)-(N398/J398)</f>
        <v>0</v>
      </c>
      <c r="N398" s="224"/>
      <c r="O398" s="225" t="n">
        <f aca="false">N398/J398</f>
        <v>0</v>
      </c>
    </row>
    <row r="399" customFormat="false" ht="15.75" hidden="false" customHeight="false" outlineLevel="0" collapsed="false">
      <c r="A399" s="200"/>
      <c r="B399" s="270"/>
      <c r="C399" s="210"/>
      <c r="D399" s="257"/>
      <c r="E399" s="257"/>
      <c r="F399" s="258"/>
      <c r="G399" s="259"/>
      <c r="H399" s="260"/>
      <c r="I399" s="240"/>
      <c r="J399" s="241" t="n">
        <v>1</v>
      </c>
      <c r="K399" s="242" t="n">
        <f aca="false">M399*$K$6</f>
        <v>0</v>
      </c>
      <c r="L399" s="242" t="n">
        <f aca="false">M399-K399</f>
        <v>0</v>
      </c>
      <c r="M399" s="242" t="n">
        <f aca="false">(I399/J399)-(N399/J399)</f>
        <v>0</v>
      </c>
      <c r="N399" s="224"/>
      <c r="O399" s="225" t="n">
        <f aca="false">N399/J399</f>
        <v>0</v>
      </c>
    </row>
    <row r="400" customFormat="false" ht="15.75" hidden="false" customHeight="true" outlineLevel="0" collapsed="false">
      <c r="A400" s="200"/>
      <c r="B400" s="270"/>
      <c r="C400" s="254" t="s">
        <v>106</v>
      </c>
      <c r="D400" s="254"/>
      <c r="E400" s="254"/>
      <c r="F400" s="254"/>
      <c r="G400" s="254"/>
      <c r="H400" s="254"/>
      <c r="I400" s="240"/>
      <c r="J400" s="241"/>
      <c r="K400" s="242" t="n">
        <f aca="false">M400*$K$6</f>
        <v>0</v>
      </c>
      <c r="L400" s="242" t="n">
        <f aca="false">M400-K400</f>
        <v>0</v>
      </c>
      <c r="M400" s="242" t="n">
        <f aca="false">SUM(M391:M399)</f>
        <v>0</v>
      </c>
      <c r="N400" s="240" t="s">
        <v>107</v>
      </c>
      <c r="O400" s="225"/>
    </row>
    <row r="401" customFormat="false" ht="15.75" hidden="false" customHeight="false" outlineLevel="0" collapsed="false">
      <c r="A401" s="200"/>
      <c r="B401" s="270" t="n">
        <f aca="false">'Original Budget and revisions'!B73</f>
        <v>17</v>
      </c>
      <c r="C401" s="201"/>
      <c r="D401" s="255"/>
      <c r="E401" s="255"/>
      <c r="F401" s="266"/>
      <c r="G401" s="267"/>
      <c r="H401" s="256"/>
      <c r="I401" s="240"/>
      <c r="J401" s="241" t="n">
        <v>1</v>
      </c>
      <c r="K401" s="242" t="n">
        <f aca="false">M401*$K$6</f>
        <v>0</v>
      </c>
      <c r="L401" s="242" t="n">
        <f aca="false">M401-K401</f>
        <v>0</v>
      </c>
      <c r="M401" s="242" t="n">
        <f aca="false">(I401/J401)-(N401/J401)</f>
        <v>0</v>
      </c>
      <c r="N401" s="224"/>
      <c r="O401" s="225" t="n">
        <f aca="false">N401/J401</f>
        <v>0</v>
      </c>
    </row>
    <row r="402" customFormat="false" ht="15.75" hidden="false" customHeight="false" outlineLevel="0" collapsed="false">
      <c r="A402" s="200"/>
      <c r="B402" s="270"/>
      <c r="C402" s="244"/>
      <c r="D402" s="245"/>
      <c r="E402" s="245"/>
      <c r="F402" s="246"/>
      <c r="G402" s="247"/>
      <c r="H402" s="237"/>
      <c r="I402" s="240"/>
      <c r="J402" s="241" t="n">
        <v>1</v>
      </c>
      <c r="K402" s="242" t="n">
        <f aca="false">M402*$K$6</f>
        <v>0</v>
      </c>
      <c r="L402" s="242" t="n">
        <f aca="false">M402-K402</f>
        <v>0</v>
      </c>
      <c r="M402" s="242" t="n">
        <f aca="false">(I402/J402)-(N402/J402)</f>
        <v>0</v>
      </c>
      <c r="N402" s="224"/>
      <c r="O402" s="225" t="n">
        <f aca="false">N402/J402</f>
        <v>0</v>
      </c>
    </row>
    <row r="403" customFormat="false" ht="15.75" hidden="false" customHeight="false" outlineLevel="0" collapsed="false">
      <c r="A403" s="200"/>
      <c r="B403" s="270"/>
      <c r="C403" s="244"/>
      <c r="D403" s="245"/>
      <c r="E403" s="245"/>
      <c r="F403" s="246"/>
      <c r="G403" s="247"/>
      <c r="H403" s="237"/>
      <c r="I403" s="240"/>
      <c r="J403" s="241" t="n">
        <v>1</v>
      </c>
      <c r="K403" s="242" t="n">
        <f aca="false">M403*$K$6</f>
        <v>0</v>
      </c>
      <c r="L403" s="242" t="n">
        <f aca="false">M403-K403</f>
        <v>0</v>
      </c>
      <c r="M403" s="242" t="n">
        <f aca="false">(I403/J403)-(N403/J403)</f>
        <v>0</v>
      </c>
      <c r="N403" s="224"/>
      <c r="O403" s="225" t="n">
        <f aca="false">N403/J403</f>
        <v>0</v>
      </c>
    </row>
    <row r="404" customFormat="false" ht="15.75" hidden="false" customHeight="false" outlineLevel="0" collapsed="false">
      <c r="A404" s="200"/>
      <c r="B404" s="270"/>
      <c r="C404" s="244"/>
      <c r="D404" s="245"/>
      <c r="E404" s="245"/>
      <c r="F404" s="246"/>
      <c r="G404" s="247"/>
      <c r="H404" s="237"/>
      <c r="I404" s="240"/>
      <c r="J404" s="241" t="n">
        <v>1</v>
      </c>
      <c r="K404" s="242" t="n">
        <f aca="false">M404*$K$6</f>
        <v>0</v>
      </c>
      <c r="L404" s="242" t="n">
        <f aca="false">M404-K404</f>
        <v>0</v>
      </c>
      <c r="M404" s="242" t="n">
        <f aca="false">(I404/J404)-(N404/J404)</f>
        <v>0</v>
      </c>
      <c r="N404" s="224"/>
      <c r="O404" s="225" t="n">
        <f aca="false">N404/J404</f>
        <v>0</v>
      </c>
    </row>
    <row r="405" customFormat="false" ht="15.75" hidden="false" customHeight="false" outlineLevel="0" collapsed="false">
      <c r="A405" s="200"/>
      <c r="B405" s="270"/>
      <c r="C405" s="244"/>
      <c r="D405" s="245"/>
      <c r="E405" s="245"/>
      <c r="F405" s="246"/>
      <c r="G405" s="247"/>
      <c r="H405" s="237"/>
      <c r="I405" s="240"/>
      <c r="J405" s="241" t="n">
        <v>1</v>
      </c>
      <c r="K405" s="242" t="n">
        <f aca="false">M405*$K$6</f>
        <v>0</v>
      </c>
      <c r="L405" s="242" t="n">
        <f aca="false">M405-K405</f>
        <v>0</v>
      </c>
      <c r="M405" s="242" t="n">
        <f aca="false">(I405/J405)-(N405/J405)</f>
        <v>0</v>
      </c>
      <c r="N405" s="224"/>
      <c r="O405" s="225" t="n">
        <f aca="false">N405/J405</f>
        <v>0</v>
      </c>
    </row>
    <row r="406" customFormat="false" ht="15.75" hidden="false" customHeight="false" outlineLevel="0" collapsed="false">
      <c r="A406" s="200"/>
      <c r="B406" s="270"/>
      <c r="C406" s="244"/>
      <c r="D406" s="245"/>
      <c r="E406" s="245"/>
      <c r="F406" s="246"/>
      <c r="G406" s="247"/>
      <c r="H406" s="237"/>
      <c r="I406" s="240"/>
      <c r="J406" s="241" t="n">
        <v>1</v>
      </c>
      <c r="K406" s="242" t="n">
        <f aca="false">M406*$K$6</f>
        <v>0</v>
      </c>
      <c r="L406" s="242" t="n">
        <f aca="false">M406-K406</f>
        <v>0</v>
      </c>
      <c r="M406" s="242" t="n">
        <f aca="false">(I406/J406)-(N406/J406)</f>
        <v>0</v>
      </c>
      <c r="N406" s="224"/>
      <c r="O406" s="225" t="n">
        <f aca="false">N406/J406</f>
        <v>0</v>
      </c>
    </row>
    <row r="407" customFormat="false" ht="15.75" hidden="false" customHeight="false" outlineLevel="0" collapsed="false">
      <c r="A407" s="200"/>
      <c r="B407" s="270"/>
      <c r="C407" s="244"/>
      <c r="D407" s="245"/>
      <c r="E407" s="245"/>
      <c r="F407" s="246"/>
      <c r="G407" s="247"/>
      <c r="H407" s="237"/>
      <c r="I407" s="240"/>
      <c r="J407" s="241" t="n">
        <v>1</v>
      </c>
      <c r="K407" s="242" t="n">
        <f aca="false">M407*$K$6</f>
        <v>0</v>
      </c>
      <c r="L407" s="242" t="n">
        <f aca="false">M407-K407</f>
        <v>0</v>
      </c>
      <c r="M407" s="242" t="n">
        <f aca="false">(I407/J407)-(N407/J407)</f>
        <v>0</v>
      </c>
      <c r="N407" s="224"/>
      <c r="O407" s="225" t="n">
        <f aca="false">N407/J407</f>
        <v>0</v>
      </c>
    </row>
    <row r="408" customFormat="false" ht="15.75" hidden="false" customHeight="false" outlineLevel="0" collapsed="false">
      <c r="A408" s="200"/>
      <c r="B408" s="270"/>
      <c r="C408" s="244"/>
      <c r="D408" s="245"/>
      <c r="E408" s="245"/>
      <c r="F408" s="246"/>
      <c r="G408" s="247"/>
      <c r="H408" s="237"/>
      <c r="I408" s="240"/>
      <c r="J408" s="241" t="n">
        <v>1</v>
      </c>
      <c r="K408" s="242" t="n">
        <f aca="false">M408*$K$6</f>
        <v>0</v>
      </c>
      <c r="L408" s="242" t="n">
        <f aca="false">M408-K408</f>
        <v>0</v>
      </c>
      <c r="M408" s="242" t="n">
        <f aca="false">(I408/J408)-(N408/J408)</f>
        <v>0</v>
      </c>
      <c r="N408" s="224"/>
      <c r="O408" s="225" t="n">
        <f aca="false">N408/J408</f>
        <v>0</v>
      </c>
    </row>
    <row r="409" customFormat="false" ht="15.75" hidden="false" customHeight="false" outlineLevel="0" collapsed="false">
      <c r="A409" s="200"/>
      <c r="B409" s="270"/>
      <c r="C409" s="210"/>
      <c r="D409" s="257"/>
      <c r="E409" s="257"/>
      <c r="F409" s="258"/>
      <c r="G409" s="259"/>
      <c r="H409" s="260"/>
      <c r="I409" s="240"/>
      <c r="J409" s="241" t="n">
        <v>1</v>
      </c>
      <c r="K409" s="242" t="n">
        <f aca="false">M409*$K$6</f>
        <v>0</v>
      </c>
      <c r="L409" s="242" t="n">
        <f aca="false">M409-K409</f>
        <v>0</v>
      </c>
      <c r="M409" s="242" t="n">
        <f aca="false">(I409/J409)-(N409/J409)</f>
        <v>0</v>
      </c>
      <c r="N409" s="224"/>
      <c r="O409" s="225" t="n">
        <f aca="false">N409/J409</f>
        <v>0</v>
      </c>
    </row>
    <row r="410" customFormat="false" ht="15.75" hidden="false" customHeight="true" outlineLevel="0" collapsed="false">
      <c r="A410" s="200"/>
      <c r="B410" s="270"/>
      <c r="C410" s="254" t="s">
        <v>106</v>
      </c>
      <c r="D410" s="254"/>
      <c r="E410" s="254"/>
      <c r="F410" s="254"/>
      <c r="G410" s="254"/>
      <c r="H410" s="254"/>
      <c r="I410" s="240"/>
      <c r="J410" s="241"/>
      <c r="K410" s="242" t="n">
        <f aca="false">M410*$K$6</f>
        <v>0</v>
      </c>
      <c r="L410" s="242" t="n">
        <f aca="false">M410-K410</f>
        <v>0</v>
      </c>
      <c r="M410" s="242" t="n">
        <f aca="false">SUM(M401:M409)</f>
        <v>0</v>
      </c>
      <c r="N410" s="240" t="s">
        <v>107</v>
      </c>
      <c r="O410" s="225"/>
    </row>
    <row r="411" customFormat="false" ht="15.75" hidden="false" customHeight="false" outlineLevel="0" collapsed="false">
      <c r="A411" s="200"/>
      <c r="B411" s="270" t="n">
        <f aca="false">'Original Budget and revisions'!B74</f>
        <v>18</v>
      </c>
      <c r="C411" s="201"/>
      <c r="D411" s="255"/>
      <c r="E411" s="255"/>
      <c r="F411" s="266"/>
      <c r="G411" s="267"/>
      <c r="H411" s="256"/>
      <c r="I411" s="240"/>
      <c r="J411" s="241" t="n">
        <v>1</v>
      </c>
      <c r="K411" s="242" t="n">
        <f aca="false">M411*$K$6</f>
        <v>0</v>
      </c>
      <c r="L411" s="242" t="n">
        <f aca="false">M411-K411</f>
        <v>0</v>
      </c>
      <c r="M411" s="242" t="n">
        <f aca="false">(I411/J411)-(N411/J411)</f>
        <v>0</v>
      </c>
      <c r="N411" s="224"/>
      <c r="O411" s="225" t="n">
        <f aca="false">N411/J411</f>
        <v>0</v>
      </c>
    </row>
    <row r="412" customFormat="false" ht="15.75" hidden="false" customHeight="false" outlineLevel="0" collapsed="false">
      <c r="A412" s="200"/>
      <c r="B412" s="270"/>
      <c r="C412" s="244"/>
      <c r="D412" s="245"/>
      <c r="E412" s="245"/>
      <c r="F412" s="246"/>
      <c r="G412" s="247"/>
      <c r="H412" s="237"/>
      <c r="I412" s="240"/>
      <c r="J412" s="241" t="n">
        <v>1</v>
      </c>
      <c r="K412" s="242" t="n">
        <f aca="false">M412*$K$6</f>
        <v>0</v>
      </c>
      <c r="L412" s="242" t="n">
        <f aca="false">M412-K412</f>
        <v>0</v>
      </c>
      <c r="M412" s="242" t="n">
        <f aca="false">(I412/J412)-(N412/J412)</f>
        <v>0</v>
      </c>
      <c r="N412" s="224"/>
      <c r="O412" s="225" t="n">
        <f aca="false">N412/J412</f>
        <v>0</v>
      </c>
    </row>
    <row r="413" customFormat="false" ht="15.75" hidden="false" customHeight="false" outlineLevel="0" collapsed="false">
      <c r="A413" s="200"/>
      <c r="B413" s="270"/>
      <c r="C413" s="244"/>
      <c r="D413" s="245"/>
      <c r="E413" s="245"/>
      <c r="F413" s="246"/>
      <c r="G413" s="247"/>
      <c r="H413" s="237"/>
      <c r="I413" s="240"/>
      <c r="J413" s="241" t="n">
        <v>1</v>
      </c>
      <c r="K413" s="242" t="n">
        <f aca="false">M413*$K$6</f>
        <v>0</v>
      </c>
      <c r="L413" s="242" t="n">
        <f aca="false">M413-K413</f>
        <v>0</v>
      </c>
      <c r="M413" s="242" t="n">
        <f aca="false">(I413/J413)-(N413/J413)</f>
        <v>0</v>
      </c>
      <c r="N413" s="224"/>
      <c r="O413" s="225" t="n">
        <f aca="false">N413/J413</f>
        <v>0</v>
      </c>
    </row>
    <row r="414" customFormat="false" ht="15.75" hidden="false" customHeight="false" outlineLevel="0" collapsed="false">
      <c r="A414" s="200"/>
      <c r="B414" s="270"/>
      <c r="C414" s="244"/>
      <c r="D414" s="245"/>
      <c r="E414" s="245"/>
      <c r="F414" s="246"/>
      <c r="G414" s="247"/>
      <c r="H414" s="237"/>
      <c r="I414" s="240"/>
      <c r="J414" s="241" t="n">
        <v>1</v>
      </c>
      <c r="K414" s="242" t="n">
        <f aca="false">M414*$K$6</f>
        <v>0</v>
      </c>
      <c r="L414" s="242" t="n">
        <f aca="false">M414-K414</f>
        <v>0</v>
      </c>
      <c r="M414" s="242" t="n">
        <f aca="false">(I414/J414)-(N414/J414)</f>
        <v>0</v>
      </c>
      <c r="N414" s="224"/>
      <c r="O414" s="225" t="n">
        <f aca="false">N414/J414</f>
        <v>0</v>
      </c>
    </row>
    <row r="415" customFormat="false" ht="15.75" hidden="false" customHeight="false" outlineLevel="0" collapsed="false">
      <c r="A415" s="200"/>
      <c r="B415" s="270"/>
      <c r="C415" s="244"/>
      <c r="D415" s="245"/>
      <c r="E415" s="245"/>
      <c r="F415" s="246"/>
      <c r="G415" s="247"/>
      <c r="H415" s="237"/>
      <c r="I415" s="240"/>
      <c r="J415" s="241" t="n">
        <v>1</v>
      </c>
      <c r="K415" s="242" t="n">
        <f aca="false">M415*$K$6</f>
        <v>0</v>
      </c>
      <c r="L415" s="242" t="n">
        <f aca="false">M415-K415</f>
        <v>0</v>
      </c>
      <c r="M415" s="242" t="n">
        <f aca="false">(I415/J415)-(N415/J415)</f>
        <v>0</v>
      </c>
      <c r="N415" s="224"/>
      <c r="O415" s="225" t="n">
        <f aca="false">N415/J415</f>
        <v>0</v>
      </c>
    </row>
    <row r="416" customFormat="false" ht="15.75" hidden="false" customHeight="false" outlineLevel="0" collapsed="false">
      <c r="A416" s="200"/>
      <c r="B416" s="270"/>
      <c r="C416" s="244"/>
      <c r="D416" s="245"/>
      <c r="E416" s="245"/>
      <c r="F416" s="246"/>
      <c r="G416" s="247"/>
      <c r="H416" s="237"/>
      <c r="I416" s="240"/>
      <c r="J416" s="241" t="n">
        <v>1</v>
      </c>
      <c r="K416" s="242" t="n">
        <f aca="false">M416*$K$6</f>
        <v>0</v>
      </c>
      <c r="L416" s="242" t="n">
        <f aca="false">M416-K416</f>
        <v>0</v>
      </c>
      <c r="M416" s="242" t="n">
        <f aca="false">(I416/J416)-(N416/J416)</f>
        <v>0</v>
      </c>
      <c r="N416" s="224"/>
      <c r="O416" s="225" t="n">
        <f aca="false">N416/J416</f>
        <v>0</v>
      </c>
    </row>
    <row r="417" customFormat="false" ht="15.75" hidden="false" customHeight="false" outlineLevel="0" collapsed="false">
      <c r="A417" s="200"/>
      <c r="B417" s="270"/>
      <c r="C417" s="244"/>
      <c r="D417" s="245"/>
      <c r="E417" s="245"/>
      <c r="F417" s="246"/>
      <c r="G417" s="247"/>
      <c r="H417" s="237"/>
      <c r="I417" s="240"/>
      <c r="J417" s="241" t="n">
        <v>1</v>
      </c>
      <c r="K417" s="242" t="n">
        <f aca="false">M417*$K$6</f>
        <v>0</v>
      </c>
      <c r="L417" s="242" t="n">
        <f aca="false">M417-K417</f>
        <v>0</v>
      </c>
      <c r="M417" s="242" t="n">
        <f aca="false">(I417/J417)-(N417/J417)</f>
        <v>0</v>
      </c>
      <c r="N417" s="224"/>
      <c r="O417" s="225" t="n">
        <f aca="false">N417/J417</f>
        <v>0</v>
      </c>
    </row>
    <row r="418" customFormat="false" ht="15.75" hidden="false" customHeight="false" outlineLevel="0" collapsed="false">
      <c r="A418" s="200"/>
      <c r="B418" s="270"/>
      <c r="C418" s="244"/>
      <c r="D418" s="245"/>
      <c r="E418" s="245"/>
      <c r="F418" s="246"/>
      <c r="G418" s="247"/>
      <c r="H418" s="237"/>
      <c r="I418" s="240"/>
      <c r="J418" s="241" t="n">
        <v>1</v>
      </c>
      <c r="K418" s="242" t="n">
        <f aca="false">M418*$K$6</f>
        <v>0</v>
      </c>
      <c r="L418" s="242" t="n">
        <f aca="false">M418-K418</f>
        <v>0</v>
      </c>
      <c r="M418" s="242" t="n">
        <f aca="false">(I418/J418)-(N418/J418)</f>
        <v>0</v>
      </c>
      <c r="N418" s="224"/>
      <c r="O418" s="225" t="n">
        <f aca="false">N418/J418</f>
        <v>0</v>
      </c>
    </row>
    <row r="419" customFormat="false" ht="15.75" hidden="false" customHeight="false" outlineLevel="0" collapsed="false">
      <c r="A419" s="200"/>
      <c r="B419" s="270"/>
      <c r="C419" s="210"/>
      <c r="D419" s="257"/>
      <c r="E419" s="257"/>
      <c r="F419" s="258"/>
      <c r="G419" s="259"/>
      <c r="H419" s="260"/>
      <c r="I419" s="240"/>
      <c r="J419" s="241" t="n">
        <v>1</v>
      </c>
      <c r="K419" s="242" t="n">
        <f aca="false">M419*$K$6</f>
        <v>0</v>
      </c>
      <c r="L419" s="242" t="n">
        <f aca="false">M419-K419</f>
        <v>0</v>
      </c>
      <c r="M419" s="242" t="n">
        <f aca="false">(I419/J419)-(N419/J419)</f>
        <v>0</v>
      </c>
      <c r="N419" s="224"/>
      <c r="O419" s="225" t="n">
        <f aca="false">N419/J419</f>
        <v>0</v>
      </c>
    </row>
    <row r="420" customFormat="false" ht="15.75" hidden="false" customHeight="true" outlineLevel="0" collapsed="false">
      <c r="A420" s="200"/>
      <c r="B420" s="270"/>
      <c r="C420" s="254" t="s">
        <v>106</v>
      </c>
      <c r="D420" s="254"/>
      <c r="E420" s="254"/>
      <c r="F420" s="254"/>
      <c r="G420" s="254"/>
      <c r="H420" s="254"/>
      <c r="I420" s="240"/>
      <c r="J420" s="241"/>
      <c r="K420" s="242" t="n">
        <f aca="false">M420*$K$6</f>
        <v>0</v>
      </c>
      <c r="L420" s="242" t="n">
        <f aca="false">M420-K420</f>
        <v>0</v>
      </c>
      <c r="M420" s="242" t="n">
        <f aca="false">SUM(M411:M419)</f>
        <v>0</v>
      </c>
      <c r="N420" s="240" t="s">
        <v>107</v>
      </c>
      <c r="O420" s="225"/>
    </row>
    <row r="421" customFormat="false" ht="15.75" hidden="false" customHeight="false" outlineLevel="0" collapsed="false">
      <c r="A421" s="200"/>
      <c r="B421" s="270" t="n">
        <f aca="false">'Original Budget and revisions'!B75</f>
        <v>19</v>
      </c>
      <c r="C421" s="201"/>
      <c r="D421" s="255"/>
      <c r="E421" s="255"/>
      <c r="F421" s="266"/>
      <c r="G421" s="267"/>
      <c r="H421" s="256"/>
      <c r="I421" s="240"/>
      <c r="J421" s="241" t="n">
        <v>1</v>
      </c>
      <c r="K421" s="242" t="n">
        <f aca="false">M421*$K$6</f>
        <v>0</v>
      </c>
      <c r="L421" s="242" t="n">
        <f aca="false">M421-K421</f>
        <v>0</v>
      </c>
      <c r="M421" s="242" t="n">
        <f aca="false">(I421/J421)-(N421/J421)</f>
        <v>0</v>
      </c>
      <c r="N421" s="224"/>
      <c r="O421" s="225" t="n">
        <f aca="false">N421/J421</f>
        <v>0</v>
      </c>
    </row>
    <row r="422" customFormat="false" ht="15.75" hidden="false" customHeight="false" outlineLevel="0" collapsed="false">
      <c r="A422" s="200"/>
      <c r="B422" s="270"/>
      <c r="C422" s="244"/>
      <c r="D422" s="245"/>
      <c r="E422" s="245"/>
      <c r="F422" s="246"/>
      <c r="G422" s="247"/>
      <c r="H422" s="237"/>
      <c r="I422" s="240"/>
      <c r="J422" s="241" t="n">
        <v>1</v>
      </c>
      <c r="K422" s="242" t="n">
        <f aca="false">M422*$K$6</f>
        <v>0</v>
      </c>
      <c r="L422" s="242" t="n">
        <f aca="false">M422-K422</f>
        <v>0</v>
      </c>
      <c r="M422" s="242" t="n">
        <f aca="false">(I422/J422)-(N422/J422)</f>
        <v>0</v>
      </c>
      <c r="N422" s="224"/>
      <c r="O422" s="225" t="n">
        <f aca="false">N422/J422</f>
        <v>0</v>
      </c>
    </row>
    <row r="423" customFormat="false" ht="15.75" hidden="false" customHeight="false" outlineLevel="0" collapsed="false">
      <c r="A423" s="200"/>
      <c r="B423" s="270"/>
      <c r="C423" s="244"/>
      <c r="D423" s="245"/>
      <c r="E423" s="245"/>
      <c r="F423" s="246"/>
      <c r="G423" s="247"/>
      <c r="H423" s="237"/>
      <c r="I423" s="240"/>
      <c r="J423" s="241" t="n">
        <v>1</v>
      </c>
      <c r="K423" s="242" t="n">
        <f aca="false">M423*$K$6</f>
        <v>0</v>
      </c>
      <c r="L423" s="242" t="n">
        <f aca="false">M423-K423</f>
        <v>0</v>
      </c>
      <c r="M423" s="242" t="n">
        <f aca="false">(I423/J423)-(N423/J423)</f>
        <v>0</v>
      </c>
      <c r="N423" s="224"/>
      <c r="O423" s="225" t="n">
        <f aca="false">N423/J423</f>
        <v>0</v>
      </c>
    </row>
    <row r="424" customFormat="false" ht="15.75" hidden="false" customHeight="false" outlineLevel="0" collapsed="false">
      <c r="A424" s="200"/>
      <c r="B424" s="270"/>
      <c r="C424" s="244"/>
      <c r="D424" s="245"/>
      <c r="E424" s="245"/>
      <c r="F424" s="246"/>
      <c r="G424" s="247"/>
      <c r="H424" s="237"/>
      <c r="I424" s="240"/>
      <c r="J424" s="241" t="n">
        <v>1</v>
      </c>
      <c r="K424" s="242" t="n">
        <f aca="false">M424*$K$6</f>
        <v>0</v>
      </c>
      <c r="L424" s="242" t="n">
        <f aca="false">M424-K424</f>
        <v>0</v>
      </c>
      <c r="M424" s="242" t="n">
        <f aca="false">(I424/J424)-(N424/J424)</f>
        <v>0</v>
      </c>
      <c r="N424" s="224"/>
      <c r="O424" s="225" t="n">
        <f aca="false">N424/J424</f>
        <v>0</v>
      </c>
    </row>
    <row r="425" customFormat="false" ht="15.75" hidden="false" customHeight="false" outlineLevel="0" collapsed="false">
      <c r="A425" s="200"/>
      <c r="B425" s="270"/>
      <c r="C425" s="244"/>
      <c r="D425" s="245"/>
      <c r="E425" s="245"/>
      <c r="F425" s="246"/>
      <c r="G425" s="247"/>
      <c r="H425" s="237"/>
      <c r="I425" s="240"/>
      <c r="J425" s="241" t="n">
        <v>1</v>
      </c>
      <c r="K425" s="242" t="n">
        <f aca="false">M425*$K$6</f>
        <v>0</v>
      </c>
      <c r="L425" s="242" t="n">
        <f aca="false">M425-K425</f>
        <v>0</v>
      </c>
      <c r="M425" s="242" t="n">
        <f aca="false">(I425/J425)-(N425/J425)</f>
        <v>0</v>
      </c>
      <c r="N425" s="224"/>
      <c r="O425" s="225" t="n">
        <f aca="false">N425/J425</f>
        <v>0</v>
      </c>
    </row>
    <row r="426" customFormat="false" ht="15.75" hidden="false" customHeight="false" outlineLevel="0" collapsed="false">
      <c r="A426" s="200"/>
      <c r="B426" s="270"/>
      <c r="C426" s="244"/>
      <c r="D426" s="245"/>
      <c r="E426" s="245"/>
      <c r="F426" s="246"/>
      <c r="G426" s="247"/>
      <c r="H426" s="237"/>
      <c r="I426" s="240"/>
      <c r="J426" s="241" t="n">
        <v>1</v>
      </c>
      <c r="K426" s="242" t="n">
        <f aca="false">M426*$K$6</f>
        <v>0</v>
      </c>
      <c r="L426" s="242" t="n">
        <f aca="false">M426-K426</f>
        <v>0</v>
      </c>
      <c r="M426" s="242" t="n">
        <f aca="false">(I426/J426)-(N426/J426)</f>
        <v>0</v>
      </c>
      <c r="N426" s="224"/>
      <c r="O426" s="225" t="n">
        <f aca="false">N426/J426</f>
        <v>0</v>
      </c>
    </row>
    <row r="427" customFormat="false" ht="15.75" hidden="false" customHeight="false" outlineLevel="0" collapsed="false">
      <c r="A427" s="200"/>
      <c r="B427" s="270"/>
      <c r="C427" s="244"/>
      <c r="D427" s="245"/>
      <c r="E427" s="245"/>
      <c r="F427" s="246"/>
      <c r="G427" s="247"/>
      <c r="H427" s="237"/>
      <c r="I427" s="240"/>
      <c r="J427" s="241" t="n">
        <v>1</v>
      </c>
      <c r="K427" s="242" t="n">
        <f aca="false">M427*$K$6</f>
        <v>0</v>
      </c>
      <c r="L427" s="242" t="n">
        <f aca="false">M427-K427</f>
        <v>0</v>
      </c>
      <c r="M427" s="242" t="n">
        <f aca="false">(I427/J427)-(N427/J427)</f>
        <v>0</v>
      </c>
      <c r="N427" s="224"/>
      <c r="O427" s="225" t="n">
        <f aca="false">N427/J427</f>
        <v>0</v>
      </c>
    </row>
    <row r="428" customFormat="false" ht="15.75" hidden="false" customHeight="false" outlineLevel="0" collapsed="false">
      <c r="A428" s="200"/>
      <c r="B428" s="270"/>
      <c r="C428" s="244"/>
      <c r="D428" s="245"/>
      <c r="E428" s="245"/>
      <c r="F428" s="246"/>
      <c r="G428" s="247"/>
      <c r="H428" s="237"/>
      <c r="I428" s="240"/>
      <c r="J428" s="241" t="n">
        <v>1</v>
      </c>
      <c r="K428" s="242" t="n">
        <f aca="false">M428*$K$6</f>
        <v>0</v>
      </c>
      <c r="L428" s="242" t="n">
        <f aca="false">M428-K428</f>
        <v>0</v>
      </c>
      <c r="M428" s="242" t="n">
        <f aca="false">(I428/J428)-(N428/J428)</f>
        <v>0</v>
      </c>
      <c r="N428" s="224"/>
      <c r="O428" s="225" t="n">
        <f aca="false">N428/J428</f>
        <v>0</v>
      </c>
    </row>
    <row r="429" customFormat="false" ht="15.75" hidden="false" customHeight="false" outlineLevel="0" collapsed="false">
      <c r="A429" s="200"/>
      <c r="B429" s="270"/>
      <c r="C429" s="210"/>
      <c r="D429" s="257"/>
      <c r="E429" s="257"/>
      <c r="F429" s="258"/>
      <c r="G429" s="259"/>
      <c r="H429" s="260"/>
      <c r="I429" s="240"/>
      <c r="J429" s="241" t="n">
        <v>1</v>
      </c>
      <c r="K429" s="242" t="n">
        <f aca="false">M429*$K$6</f>
        <v>0</v>
      </c>
      <c r="L429" s="242" t="n">
        <f aca="false">M429-K429</f>
        <v>0</v>
      </c>
      <c r="M429" s="242" t="n">
        <f aca="false">(I429/J429)-(N429/J429)</f>
        <v>0</v>
      </c>
      <c r="N429" s="224"/>
      <c r="O429" s="225" t="n">
        <f aca="false">N429/J429</f>
        <v>0</v>
      </c>
    </row>
    <row r="430" customFormat="false" ht="15.75" hidden="false" customHeight="true" outlineLevel="0" collapsed="false">
      <c r="A430" s="200"/>
      <c r="B430" s="270"/>
      <c r="C430" s="254" t="s">
        <v>106</v>
      </c>
      <c r="D430" s="254"/>
      <c r="E430" s="254"/>
      <c r="F430" s="254"/>
      <c r="G430" s="254"/>
      <c r="H430" s="254"/>
      <c r="I430" s="240"/>
      <c r="J430" s="241"/>
      <c r="K430" s="242" t="n">
        <f aca="false">M430*$K$6</f>
        <v>0</v>
      </c>
      <c r="L430" s="242" t="n">
        <f aca="false">M430-K430</f>
        <v>0</v>
      </c>
      <c r="M430" s="242" t="n">
        <f aca="false">SUM(M421:M429)</f>
        <v>0</v>
      </c>
      <c r="N430" s="240" t="s">
        <v>107</v>
      </c>
      <c r="O430" s="225"/>
    </row>
    <row r="431" customFormat="false" ht="15.75" hidden="false" customHeight="false" outlineLevel="0" collapsed="false">
      <c r="A431" s="200"/>
      <c r="B431" s="270" t="n">
        <f aca="false">'Original Budget and revisions'!B76</f>
        <v>20</v>
      </c>
      <c r="C431" s="201"/>
      <c r="D431" s="255"/>
      <c r="E431" s="255"/>
      <c r="F431" s="266"/>
      <c r="G431" s="267"/>
      <c r="H431" s="256"/>
      <c r="I431" s="240"/>
      <c r="J431" s="241" t="n">
        <v>1</v>
      </c>
      <c r="K431" s="242" t="n">
        <f aca="false">M431*$K$6</f>
        <v>0</v>
      </c>
      <c r="L431" s="242" t="n">
        <f aca="false">M431-K431</f>
        <v>0</v>
      </c>
      <c r="M431" s="242" t="n">
        <f aca="false">(I431/J431)-(N431/J431)</f>
        <v>0</v>
      </c>
      <c r="N431" s="224"/>
      <c r="O431" s="225" t="n">
        <f aca="false">N431/J431</f>
        <v>0</v>
      </c>
    </row>
    <row r="432" customFormat="false" ht="15.75" hidden="false" customHeight="false" outlineLevel="0" collapsed="false">
      <c r="A432" s="200"/>
      <c r="B432" s="270"/>
      <c r="C432" s="244"/>
      <c r="D432" s="245"/>
      <c r="E432" s="245"/>
      <c r="F432" s="246"/>
      <c r="G432" s="247"/>
      <c r="H432" s="237"/>
      <c r="I432" s="240"/>
      <c r="J432" s="241" t="n">
        <v>1</v>
      </c>
      <c r="K432" s="242" t="n">
        <f aca="false">M432*$K$6</f>
        <v>0</v>
      </c>
      <c r="L432" s="242" t="n">
        <f aca="false">M432-K432</f>
        <v>0</v>
      </c>
      <c r="M432" s="242" t="n">
        <f aca="false">(I432/J432)-(N432/J432)</f>
        <v>0</v>
      </c>
      <c r="N432" s="224"/>
      <c r="O432" s="225" t="n">
        <f aca="false">N432/J432</f>
        <v>0</v>
      </c>
    </row>
    <row r="433" customFormat="false" ht="15.75" hidden="false" customHeight="false" outlineLevel="0" collapsed="false">
      <c r="A433" s="200"/>
      <c r="B433" s="270"/>
      <c r="C433" s="244"/>
      <c r="D433" s="245"/>
      <c r="E433" s="245"/>
      <c r="F433" s="246"/>
      <c r="G433" s="247"/>
      <c r="H433" s="237"/>
      <c r="I433" s="240"/>
      <c r="J433" s="241" t="n">
        <v>1</v>
      </c>
      <c r="K433" s="242" t="n">
        <f aca="false">M433*$K$6</f>
        <v>0</v>
      </c>
      <c r="L433" s="242" t="n">
        <f aca="false">M433-K433</f>
        <v>0</v>
      </c>
      <c r="M433" s="242" t="n">
        <f aca="false">(I433/J433)-(N433/J433)</f>
        <v>0</v>
      </c>
      <c r="N433" s="224"/>
      <c r="O433" s="225" t="n">
        <f aca="false">N433/J433</f>
        <v>0</v>
      </c>
    </row>
    <row r="434" customFormat="false" ht="15.75" hidden="false" customHeight="false" outlineLevel="0" collapsed="false">
      <c r="A434" s="200"/>
      <c r="B434" s="270"/>
      <c r="C434" s="244"/>
      <c r="D434" s="245"/>
      <c r="E434" s="245"/>
      <c r="F434" s="246"/>
      <c r="G434" s="247"/>
      <c r="H434" s="237"/>
      <c r="I434" s="240"/>
      <c r="J434" s="241" t="n">
        <v>1</v>
      </c>
      <c r="K434" s="242" t="n">
        <f aca="false">M434*$K$6</f>
        <v>0</v>
      </c>
      <c r="L434" s="242" t="n">
        <f aca="false">M434-K434</f>
        <v>0</v>
      </c>
      <c r="M434" s="242" t="n">
        <f aca="false">(I434/J434)-(N434/J434)</f>
        <v>0</v>
      </c>
      <c r="N434" s="224"/>
      <c r="O434" s="225" t="n">
        <f aca="false">N434/J434</f>
        <v>0</v>
      </c>
    </row>
    <row r="435" customFormat="false" ht="15.75" hidden="false" customHeight="false" outlineLevel="0" collapsed="false">
      <c r="A435" s="200"/>
      <c r="B435" s="270"/>
      <c r="C435" s="244"/>
      <c r="D435" s="245"/>
      <c r="E435" s="245"/>
      <c r="F435" s="246"/>
      <c r="G435" s="247"/>
      <c r="H435" s="237"/>
      <c r="I435" s="240"/>
      <c r="J435" s="241" t="n">
        <v>1</v>
      </c>
      <c r="K435" s="242" t="n">
        <f aca="false">M435*$K$6</f>
        <v>0</v>
      </c>
      <c r="L435" s="242" t="n">
        <f aca="false">M435-K435</f>
        <v>0</v>
      </c>
      <c r="M435" s="242" t="n">
        <f aca="false">(I435/J435)-(N435/J435)</f>
        <v>0</v>
      </c>
      <c r="N435" s="224"/>
      <c r="O435" s="225" t="n">
        <f aca="false">N435/J435</f>
        <v>0</v>
      </c>
    </row>
    <row r="436" customFormat="false" ht="15.75" hidden="false" customHeight="false" outlineLevel="0" collapsed="false">
      <c r="A436" s="200"/>
      <c r="B436" s="270"/>
      <c r="C436" s="244"/>
      <c r="D436" s="245"/>
      <c r="E436" s="245"/>
      <c r="F436" s="246"/>
      <c r="G436" s="247"/>
      <c r="H436" s="237"/>
      <c r="I436" s="240"/>
      <c r="J436" s="241" t="n">
        <v>1</v>
      </c>
      <c r="K436" s="242" t="n">
        <f aca="false">M436*$K$6</f>
        <v>0</v>
      </c>
      <c r="L436" s="242" t="n">
        <f aca="false">M436-K436</f>
        <v>0</v>
      </c>
      <c r="M436" s="242" t="n">
        <f aca="false">(I436/J436)-(N436/J436)</f>
        <v>0</v>
      </c>
      <c r="N436" s="224"/>
      <c r="O436" s="225" t="n">
        <f aca="false">N436/J436</f>
        <v>0</v>
      </c>
    </row>
    <row r="437" customFormat="false" ht="15.75" hidden="false" customHeight="false" outlineLevel="0" collapsed="false">
      <c r="A437" s="200"/>
      <c r="B437" s="270"/>
      <c r="C437" s="244"/>
      <c r="D437" s="245"/>
      <c r="E437" s="245"/>
      <c r="F437" s="246"/>
      <c r="G437" s="247"/>
      <c r="H437" s="237"/>
      <c r="I437" s="240"/>
      <c r="J437" s="241" t="n">
        <v>1</v>
      </c>
      <c r="K437" s="242" t="n">
        <f aca="false">M437*$K$6</f>
        <v>0</v>
      </c>
      <c r="L437" s="242" t="n">
        <f aca="false">M437-K437</f>
        <v>0</v>
      </c>
      <c r="M437" s="242" t="n">
        <f aca="false">(I437/J437)-(N437/J437)</f>
        <v>0</v>
      </c>
      <c r="N437" s="224"/>
      <c r="O437" s="225" t="n">
        <f aca="false">N437/J437</f>
        <v>0</v>
      </c>
    </row>
    <row r="438" customFormat="false" ht="15.75" hidden="false" customHeight="false" outlineLevel="0" collapsed="false">
      <c r="A438" s="200"/>
      <c r="B438" s="270"/>
      <c r="C438" s="244"/>
      <c r="D438" s="245"/>
      <c r="E438" s="245"/>
      <c r="F438" s="246"/>
      <c r="G438" s="247"/>
      <c r="H438" s="237"/>
      <c r="I438" s="240"/>
      <c r="J438" s="241" t="n">
        <v>1</v>
      </c>
      <c r="K438" s="242" t="n">
        <f aca="false">M438*$K$6</f>
        <v>0</v>
      </c>
      <c r="L438" s="242" t="n">
        <f aca="false">M438-K438</f>
        <v>0</v>
      </c>
      <c r="M438" s="242" t="n">
        <f aca="false">(I438/J438)-(N438/J438)</f>
        <v>0</v>
      </c>
      <c r="N438" s="224"/>
      <c r="O438" s="225" t="n">
        <f aca="false">N438/J438</f>
        <v>0</v>
      </c>
    </row>
    <row r="439" customFormat="false" ht="15.75" hidden="false" customHeight="false" outlineLevel="0" collapsed="false">
      <c r="A439" s="200"/>
      <c r="B439" s="270"/>
      <c r="C439" s="210"/>
      <c r="D439" s="257"/>
      <c r="E439" s="257"/>
      <c r="F439" s="258"/>
      <c r="G439" s="259"/>
      <c r="H439" s="260"/>
      <c r="I439" s="240"/>
      <c r="J439" s="241" t="n">
        <v>1</v>
      </c>
      <c r="K439" s="242" t="n">
        <f aca="false">M439*$K$6</f>
        <v>0</v>
      </c>
      <c r="L439" s="242" t="n">
        <f aca="false">M439-K439</f>
        <v>0</v>
      </c>
      <c r="M439" s="242" t="n">
        <f aca="false">(I439/J439)-(N439/J439)</f>
        <v>0</v>
      </c>
      <c r="N439" s="224"/>
      <c r="O439" s="225" t="n">
        <f aca="false">N439/J439</f>
        <v>0</v>
      </c>
    </row>
    <row r="440" customFormat="false" ht="15.75" hidden="false" customHeight="true" outlineLevel="0" collapsed="false">
      <c r="A440" s="200"/>
      <c r="B440" s="270"/>
      <c r="C440" s="254" t="s">
        <v>106</v>
      </c>
      <c r="D440" s="254"/>
      <c r="E440" s="254"/>
      <c r="F440" s="254"/>
      <c r="G440" s="254"/>
      <c r="H440" s="254"/>
      <c r="I440" s="240"/>
      <c r="J440" s="241"/>
      <c r="K440" s="242" t="n">
        <f aca="false">M440*$K$6</f>
        <v>0</v>
      </c>
      <c r="L440" s="242" t="n">
        <f aca="false">M440-K440</f>
        <v>0</v>
      </c>
      <c r="M440" s="242" t="n">
        <f aca="false">SUM(M431:M439)</f>
        <v>0</v>
      </c>
      <c r="N440" s="240" t="s">
        <v>107</v>
      </c>
      <c r="O440" s="225"/>
    </row>
    <row r="441" customFormat="false" ht="15.75" hidden="false" customHeight="false" outlineLevel="0" collapsed="false">
      <c r="A441" s="200"/>
      <c r="B441" s="270" t="n">
        <f aca="false">'Original Budget and revisions'!B77</f>
        <v>21</v>
      </c>
      <c r="C441" s="201"/>
      <c r="D441" s="255"/>
      <c r="E441" s="255"/>
      <c r="F441" s="266"/>
      <c r="G441" s="267"/>
      <c r="H441" s="256"/>
      <c r="I441" s="240"/>
      <c r="J441" s="241" t="n">
        <v>1</v>
      </c>
      <c r="K441" s="242" t="n">
        <f aca="false">M441*$K$6</f>
        <v>0</v>
      </c>
      <c r="L441" s="242" t="n">
        <f aca="false">M441-K441</f>
        <v>0</v>
      </c>
      <c r="M441" s="242" t="n">
        <f aca="false">(I441/J441)-(N441/J441)</f>
        <v>0</v>
      </c>
      <c r="N441" s="224"/>
      <c r="O441" s="225" t="n">
        <f aca="false">N441/J441</f>
        <v>0</v>
      </c>
    </row>
    <row r="442" customFormat="false" ht="15.75" hidden="false" customHeight="false" outlineLevel="0" collapsed="false">
      <c r="A442" s="200"/>
      <c r="B442" s="270"/>
      <c r="C442" s="244"/>
      <c r="D442" s="245"/>
      <c r="E442" s="245"/>
      <c r="F442" s="246"/>
      <c r="G442" s="247"/>
      <c r="H442" s="237"/>
      <c r="I442" s="240"/>
      <c r="J442" s="241" t="n">
        <v>1</v>
      </c>
      <c r="K442" s="242" t="n">
        <f aca="false">M442*$K$6</f>
        <v>0</v>
      </c>
      <c r="L442" s="242" t="n">
        <f aca="false">M442-K442</f>
        <v>0</v>
      </c>
      <c r="M442" s="242" t="n">
        <f aca="false">(I442/J442)-(N442/J442)</f>
        <v>0</v>
      </c>
      <c r="N442" s="224"/>
      <c r="O442" s="225" t="n">
        <f aca="false">N442/J442</f>
        <v>0</v>
      </c>
    </row>
    <row r="443" customFormat="false" ht="15.75" hidden="false" customHeight="false" outlineLevel="0" collapsed="false">
      <c r="A443" s="200"/>
      <c r="B443" s="270"/>
      <c r="C443" s="244"/>
      <c r="D443" s="245"/>
      <c r="E443" s="245"/>
      <c r="F443" s="246"/>
      <c r="G443" s="247"/>
      <c r="H443" s="237"/>
      <c r="I443" s="240"/>
      <c r="J443" s="241" t="n">
        <v>1</v>
      </c>
      <c r="K443" s="242" t="n">
        <f aca="false">M443*$K$6</f>
        <v>0</v>
      </c>
      <c r="L443" s="242" t="n">
        <f aca="false">M443-K443</f>
        <v>0</v>
      </c>
      <c r="M443" s="242" t="n">
        <f aca="false">(I443/J443)-(N443/J443)</f>
        <v>0</v>
      </c>
      <c r="N443" s="224"/>
      <c r="O443" s="225" t="n">
        <f aca="false">N443/J443</f>
        <v>0</v>
      </c>
    </row>
    <row r="444" customFormat="false" ht="15.75" hidden="false" customHeight="false" outlineLevel="0" collapsed="false">
      <c r="A444" s="200"/>
      <c r="B444" s="270"/>
      <c r="C444" s="244"/>
      <c r="D444" s="245"/>
      <c r="E444" s="245"/>
      <c r="F444" s="246"/>
      <c r="G444" s="247"/>
      <c r="H444" s="237"/>
      <c r="I444" s="240"/>
      <c r="J444" s="241" t="n">
        <v>1</v>
      </c>
      <c r="K444" s="242" t="n">
        <f aca="false">M444*$K$6</f>
        <v>0</v>
      </c>
      <c r="L444" s="242" t="n">
        <f aca="false">M444-K444</f>
        <v>0</v>
      </c>
      <c r="M444" s="242" t="n">
        <f aca="false">(I444/J444)-(N444/J444)</f>
        <v>0</v>
      </c>
      <c r="N444" s="224"/>
      <c r="O444" s="225" t="n">
        <f aca="false">N444/J444</f>
        <v>0</v>
      </c>
    </row>
    <row r="445" customFormat="false" ht="15.75" hidden="false" customHeight="false" outlineLevel="0" collapsed="false">
      <c r="A445" s="200"/>
      <c r="B445" s="270"/>
      <c r="C445" s="244"/>
      <c r="D445" s="245"/>
      <c r="E445" s="245"/>
      <c r="F445" s="246"/>
      <c r="G445" s="247"/>
      <c r="H445" s="237"/>
      <c r="I445" s="240"/>
      <c r="J445" s="241" t="n">
        <v>1</v>
      </c>
      <c r="K445" s="242" t="n">
        <f aca="false">M445*$K$6</f>
        <v>0</v>
      </c>
      <c r="L445" s="242" t="n">
        <f aca="false">M445-K445</f>
        <v>0</v>
      </c>
      <c r="M445" s="242" t="n">
        <f aca="false">(I445/J445)-(N445/J445)</f>
        <v>0</v>
      </c>
      <c r="N445" s="224"/>
      <c r="O445" s="225" t="n">
        <f aca="false">N445/J445</f>
        <v>0</v>
      </c>
    </row>
    <row r="446" customFormat="false" ht="15.75" hidden="false" customHeight="false" outlineLevel="0" collapsed="false">
      <c r="A446" s="200"/>
      <c r="B446" s="270"/>
      <c r="C446" s="244"/>
      <c r="D446" s="245"/>
      <c r="E446" s="245"/>
      <c r="F446" s="246"/>
      <c r="G446" s="247"/>
      <c r="H446" s="237"/>
      <c r="I446" s="240"/>
      <c r="J446" s="241" t="n">
        <v>1</v>
      </c>
      <c r="K446" s="242" t="n">
        <f aca="false">M446*$K$6</f>
        <v>0</v>
      </c>
      <c r="L446" s="242" t="n">
        <f aca="false">M446-K446</f>
        <v>0</v>
      </c>
      <c r="M446" s="242" t="n">
        <f aca="false">(I446/J446)-(N446/J446)</f>
        <v>0</v>
      </c>
      <c r="N446" s="224"/>
      <c r="O446" s="225" t="n">
        <f aca="false">N446/J446</f>
        <v>0</v>
      </c>
    </row>
    <row r="447" customFormat="false" ht="15.75" hidden="false" customHeight="false" outlineLevel="0" collapsed="false">
      <c r="A447" s="200"/>
      <c r="B447" s="270"/>
      <c r="C447" s="244"/>
      <c r="D447" s="245"/>
      <c r="E447" s="245"/>
      <c r="F447" s="246"/>
      <c r="G447" s="247"/>
      <c r="H447" s="237"/>
      <c r="I447" s="240"/>
      <c r="J447" s="241" t="n">
        <v>1</v>
      </c>
      <c r="K447" s="242" t="n">
        <f aca="false">M447*$K$6</f>
        <v>0</v>
      </c>
      <c r="L447" s="242" t="n">
        <f aca="false">M447-K447</f>
        <v>0</v>
      </c>
      <c r="M447" s="242" t="n">
        <f aca="false">(I447/J447)-(N447/J447)</f>
        <v>0</v>
      </c>
      <c r="N447" s="224"/>
      <c r="O447" s="225" t="n">
        <f aca="false">N447/J447</f>
        <v>0</v>
      </c>
    </row>
    <row r="448" customFormat="false" ht="15.75" hidden="false" customHeight="false" outlineLevel="0" collapsed="false">
      <c r="A448" s="200"/>
      <c r="B448" s="270"/>
      <c r="C448" s="244"/>
      <c r="D448" s="245"/>
      <c r="E448" s="245"/>
      <c r="F448" s="246"/>
      <c r="G448" s="247"/>
      <c r="H448" s="237"/>
      <c r="I448" s="240"/>
      <c r="J448" s="241" t="n">
        <v>1</v>
      </c>
      <c r="K448" s="242" t="n">
        <f aca="false">M448*$K$6</f>
        <v>0</v>
      </c>
      <c r="L448" s="242" t="n">
        <f aca="false">M448-K448</f>
        <v>0</v>
      </c>
      <c r="M448" s="242" t="n">
        <f aca="false">(I448/J448)-(N448/J448)</f>
        <v>0</v>
      </c>
      <c r="N448" s="224"/>
      <c r="O448" s="225" t="n">
        <f aca="false">N448/J448</f>
        <v>0</v>
      </c>
    </row>
    <row r="449" customFormat="false" ht="15.75" hidden="false" customHeight="false" outlineLevel="0" collapsed="false">
      <c r="A449" s="200"/>
      <c r="B449" s="270"/>
      <c r="C449" s="210"/>
      <c r="D449" s="257"/>
      <c r="E449" s="257"/>
      <c r="F449" s="258"/>
      <c r="G449" s="259"/>
      <c r="H449" s="260"/>
      <c r="I449" s="240"/>
      <c r="J449" s="241" t="n">
        <v>1</v>
      </c>
      <c r="K449" s="242" t="n">
        <f aca="false">M449*$K$6</f>
        <v>0</v>
      </c>
      <c r="L449" s="242" t="n">
        <f aca="false">M449-K449</f>
        <v>0</v>
      </c>
      <c r="M449" s="242" t="n">
        <f aca="false">(I449/J449)-(N449/J449)</f>
        <v>0</v>
      </c>
      <c r="N449" s="224"/>
      <c r="O449" s="225" t="n">
        <f aca="false">N449/J449</f>
        <v>0</v>
      </c>
    </row>
    <row r="450" customFormat="false" ht="15.75" hidden="false" customHeight="true" outlineLevel="0" collapsed="false">
      <c r="A450" s="200"/>
      <c r="B450" s="270"/>
      <c r="C450" s="254" t="s">
        <v>106</v>
      </c>
      <c r="D450" s="254"/>
      <c r="E450" s="254"/>
      <c r="F450" s="254"/>
      <c r="G450" s="254"/>
      <c r="H450" s="254"/>
      <c r="I450" s="240"/>
      <c r="J450" s="241"/>
      <c r="K450" s="242" t="n">
        <f aca="false">M450*$K$6</f>
        <v>0</v>
      </c>
      <c r="L450" s="242" t="n">
        <f aca="false">M450-K450</f>
        <v>0</v>
      </c>
      <c r="M450" s="242" t="n">
        <f aca="false">SUM(M441:M449)</f>
        <v>0</v>
      </c>
      <c r="N450" s="240" t="s">
        <v>107</v>
      </c>
      <c r="O450" s="225"/>
    </row>
    <row r="451" customFormat="false" ht="15.75" hidden="false" customHeight="false" outlineLevel="0" collapsed="false">
      <c r="A451" s="200"/>
      <c r="B451" s="270" t="n">
        <f aca="false">'Original Budget and revisions'!B78</f>
        <v>22</v>
      </c>
      <c r="C451" s="201"/>
      <c r="D451" s="255"/>
      <c r="E451" s="255"/>
      <c r="F451" s="266"/>
      <c r="G451" s="267"/>
      <c r="H451" s="256"/>
      <c r="I451" s="240"/>
      <c r="J451" s="241" t="n">
        <v>1</v>
      </c>
      <c r="K451" s="242" t="n">
        <f aca="false">M451*$K$6</f>
        <v>0</v>
      </c>
      <c r="L451" s="242" t="n">
        <f aca="false">M451-K451</f>
        <v>0</v>
      </c>
      <c r="M451" s="242" t="n">
        <f aca="false">(I451/J451)-(N451/J451)</f>
        <v>0</v>
      </c>
      <c r="N451" s="224"/>
      <c r="O451" s="225" t="n">
        <f aca="false">N451/J451</f>
        <v>0</v>
      </c>
    </row>
    <row r="452" customFormat="false" ht="15.75" hidden="false" customHeight="false" outlineLevel="0" collapsed="false">
      <c r="A452" s="200"/>
      <c r="B452" s="270"/>
      <c r="C452" s="244"/>
      <c r="D452" s="245"/>
      <c r="E452" s="245"/>
      <c r="F452" s="246"/>
      <c r="G452" s="247"/>
      <c r="H452" s="237"/>
      <c r="I452" s="240"/>
      <c r="J452" s="241" t="n">
        <v>1</v>
      </c>
      <c r="K452" s="242" t="n">
        <f aca="false">M452*$K$6</f>
        <v>0</v>
      </c>
      <c r="L452" s="242" t="n">
        <f aca="false">M452-K452</f>
        <v>0</v>
      </c>
      <c r="M452" s="242" t="n">
        <f aca="false">(I452/J452)-(N452/J452)</f>
        <v>0</v>
      </c>
      <c r="N452" s="224"/>
      <c r="O452" s="225" t="n">
        <f aca="false">N452/J452</f>
        <v>0</v>
      </c>
    </row>
    <row r="453" customFormat="false" ht="15.75" hidden="false" customHeight="false" outlineLevel="0" collapsed="false">
      <c r="A453" s="200"/>
      <c r="B453" s="270"/>
      <c r="C453" s="244"/>
      <c r="D453" s="245"/>
      <c r="E453" s="245"/>
      <c r="F453" s="246"/>
      <c r="G453" s="247"/>
      <c r="H453" s="237"/>
      <c r="I453" s="240"/>
      <c r="J453" s="241" t="n">
        <v>1</v>
      </c>
      <c r="K453" s="242" t="n">
        <f aca="false">M453*$K$6</f>
        <v>0</v>
      </c>
      <c r="L453" s="242" t="n">
        <f aca="false">M453-K453</f>
        <v>0</v>
      </c>
      <c r="M453" s="242" t="n">
        <f aca="false">(I453/J453)-(N453/J453)</f>
        <v>0</v>
      </c>
      <c r="N453" s="224"/>
      <c r="O453" s="225" t="n">
        <f aca="false">N453/J453</f>
        <v>0</v>
      </c>
    </row>
    <row r="454" customFormat="false" ht="15.75" hidden="false" customHeight="false" outlineLevel="0" collapsed="false">
      <c r="A454" s="200"/>
      <c r="B454" s="270"/>
      <c r="C454" s="244"/>
      <c r="D454" s="245"/>
      <c r="E454" s="245"/>
      <c r="F454" s="246"/>
      <c r="G454" s="247"/>
      <c r="H454" s="237"/>
      <c r="I454" s="240"/>
      <c r="J454" s="241" t="n">
        <v>1</v>
      </c>
      <c r="K454" s="242" t="n">
        <f aca="false">M454*$K$6</f>
        <v>0</v>
      </c>
      <c r="L454" s="242" t="n">
        <f aca="false">M454-K454</f>
        <v>0</v>
      </c>
      <c r="M454" s="242" t="n">
        <f aca="false">(I454/J454)-(N454/J454)</f>
        <v>0</v>
      </c>
      <c r="N454" s="224"/>
      <c r="O454" s="225" t="n">
        <f aca="false">N454/J454</f>
        <v>0</v>
      </c>
    </row>
    <row r="455" customFormat="false" ht="15.75" hidden="false" customHeight="false" outlineLevel="0" collapsed="false">
      <c r="A455" s="200"/>
      <c r="B455" s="270"/>
      <c r="C455" s="244"/>
      <c r="D455" s="245"/>
      <c r="E455" s="245"/>
      <c r="F455" s="246"/>
      <c r="G455" s="247"/>
      <c r="H455" s="237"/>
      <c r="I455" s="240"/>
      <c r="J455" s="241" t="n">
        <v>1</v>
      </c>
      <c r="K455" s="242" t="n">
        <f aca="false">M455*$K$6</f>
        <v>0</v>
      </c>
      <c r="L455" s="242" t="n">
        <f aca="false">M455-K455</f>
        <v>0</v>
      </c>
      <c r="M455" s="242" t="n">
        <f aca="false">(I455/J455)-(N455/J455)</f>
        <v>0</v>
      </c>
      <c r="N455" s="224"/>
      <c r="O455" s="225" t="n">
        <f aca="false">N455/J455</f>
        <v>0</v>
      </c>
    </row>
    <row r="456" customFormat="false" ht="15.75" hidden="false" customHeight="false" outlineLevel="0" collapsed="false">
      <c r="A456" s="200"/>
      <c r="B456" s="270"/>
      <c r="C456" s="244"/>
      <c r="D456" s="245"/>
      <c r="E456" s="245"/>
      <c r="F456" s="246"/>
      <c r="G456" s="247"/>
      <c r="H456" s="237"/>
      <c r="I456" s="240"/>
      <c r="J456" s="241" t="n">
        <v>1</v>
      </c>
      <c r="K456" s="242" t="n">
        <f aca="false">M456*$K$6</f>
        <v>0</v>
      </c>
      <c r="L456" s="242" t="n">
        <f aca="false">M456-K456</f>
        <v>0</v>
      </c>
      <c r="M456" s="242" t="n">
        <f aca="false">(I456/J456)-(N456/J456)</f>
        <v>0</v>
      </c>
      <c r="N456" s="224"/>
      <c r="O456" s="225" t="n">
        <f aca="false">N456/J456</f>
        <v>0</v>
      </c>
    </row>
    <row r="457" customFormat="false" ht="15.75" hidden="false" customHeight="false" outlineLevel="0" collapsed="false">
      <c r="A457" s="200"/>
      <c r="B457" s="270"/>
      <c r="C457" s="244"/>
      <c r="D457" s="245"/>
      <c r="E457" s="245"/>
      <c r="F457" s="246"/>
      <c r="G457" s="247"/>
      <c r="H457" s="237"/>
      <c r="I457" s="240"/>
      <c r="J457" s="241" t="n">
        <v>1</v>
      </c>
      <c r="K457" s="242" t="n">
        <f aca="false">M457*$K$6</f>
        <v>0</v>
      </c>
      <c r="L457" s="242" t="n">
        <f aca="false">M457-K457</f>
        <v>0</v>
      </c>
      <c r="M457" s="242" t="n">
        <f aca="false">(I457/J457)-(N457/J457)</f>
        <v>0</v>
      </c>
      <c r="N457" s="224"/>
      <c r="O457" s="225" t="n">
        <f aca="false">N457/J457</f>
        <v>0</v>
      </c>
    </row>
    <row r="458" customFormat="false" ht="15.75" hidden="false" customHeight="false" outlineLevel="0" collapsed="false">
      <c r="A458" s="200"/>
      <c r="B458" s="270"/>
      <c r="C458" s="244"/>
      <c r="D458" s="245"/>
      <c r="E458" s="245"/>
      <c r="F458" s="246"/>
      <c r="G458" s="247"/>
      <c r="H458" s="237"/>
      <c r="I458" s="240"/>
      <c r="J458" s="241" t="n">
        <v>1</v>
      </c>
      <c r="K458" s="242" t="n">
        <f aca="false">M458*$K$6</f>
        <v>0</v>
      </c>
      <c r="L458" s="242" t="n">
        <f aca="false">M458-K458</f>
        <v>0</v>
      </c>
      <c r="M458" s="242" t="n">
        <f aca="false">(I458/J458)-(N458/J458)</f>
        <v>0</v>
      </c>
      <c r="N458" s="224"/>
      <c r="O458" s="225" t="n">
        <f aca="false">N458/J458</f>
        <v>0</v>
      </c>
    </row>
    <row r="459" customFormat="false" ht="15.75" hidden="false" customHeight="false" outlineLevel="0" collapsed="false">
      <c r="A459" s="200"/>
      <c r="B459" s="270"/>
      <c r="C459" s="210"/>
      <c r="D459" s="257"/>
      <c r="E459" s="257"/>
      <c r="F459" s="258"/>
      <c r="G459" s="259"/>
      <c r="H459" s="260"/>
      <c r="I459" s="240"/>
      <c r="J459" s="241" t="n">
        <v>1</v>
      </c>
      <c r="K459" s="242" t="n">
        <f aca="false">M459*$K$6</f>
        <v>0</v>
      </c>
      <c r="L459" s="242" t="n">
        <f aca="false">M459-K459</f>
        <v>0</v>
      </c>
      <c r="M459" s="242" t="n">
        <f aca="false">(I459/J459)-(N459/J459)</f>
        <v>0</v>
      </c>
      <c r="N459" s="224"/>
      <c r="O459" s="225" t="n">
        <f aca="false">N459/J459</f>
        <v>0</v>
      </c>
    </row>
    <row r="460" customFormat="false" ht="15.75" hidden="false" customHeight="true" outlineLevel="0" collapsed="false">
      <c r="A460" s="200"/>
      <c r="B460" s="270"/>
      <c r="C460" s="254" t="s">
        <v>106</v>
      </c>
      <c r="D460" s="254"/>
      <c r="E460" s="254"/>
      <c r="F460" s="254"/>
      <c r="G460" s="254"/>
      <c r="H460" s="254"/>
      <c r="I460" s="240"/>
      <c r="J460" s="241"/>
      <c r="K460" s="242" t="n">
        <f aca="false">M460*$K$6</f>
        <v>0</v>
      </c>
      <c r="L460" s="242" t="n">
        <f aca="false">M460-K460</f>
        <v>0</v>
      </c>
      <c r="M460" s="242" t="n">
        <f aca="false">SUM(M451:M459)</f>
        <v>0</v>
      </c>
      <c r="N460" s="240" t="s">
        <v>107</v>
      </c>
      <c r="O460" s="225"/>
    </row>
    <row r="461" customFormat="false" ht="15.75" hidden="false" customHeight="false" outlineLevel="0" collapsed="false">
      <c r="A461" s="200"/>
      <c r="B461" s="270" t="n">
        <f aca="false">'Original Budget and revisions'!B79</f>
        <v>23</v>
      </c>
      <c r="C461" s="201"/>
      <c r="D461" s="255"/>
      <c r="E461" s="255"/>
      <c r="F461" s="266"/>
      <c r="G461" s="267"/>
      <c r="H461" s="256"/>
      <c r="I461" s="240"/>
      <c r="J461" s="241" t="n">
        <v>1</v>
      </c>
      <c r="K461" s="242" t="n">
        <f aca="false">M461*$K$6</f>
        <v>0</v>
      </c>
      <c r="L461" s="242" t="n">
        <f aca="false">M461-K461</f>
        <v>0</v>
      </c>
      <c r="M461" s="242" t="n">
        <f aca="false">(I461/J461)-(N461/J461)</f>
        <v>0</v>
      </c>
      <c r="N461" s="224"/>
      <c r="O461" s="225" t="n">
        <f aca="false">N461/J461</f>
        <v>0</v>
      </c>
    </row>
    <row r="462" customFormat="false" ht="15.75" hidden="false" customHeight="false" outlineLevel="0" collapsed="false">
      <c r="A462" s="200"/>
      <c r="B462" s="270"/>
      <c r="C462" s="244"/>
      <c r="D462" s="245"/>
      <c r="E462" s="245"/>
      <c r="F462" s="246"/>
      <c r="G462" s="247"/>
      <c r="H462" s="237"/>
      <c r="I462" s="240"/>
      <c r="J462" s="241" t="n">
        <v>1</v>
      </c>
      <c r="K462" s="242" t="n">
        <f aca="false">M462*$K$6</f>
        <v>0</v>
      </c>
      <c r="L462" s="242" t="n">
        <f aca="false">M462-K462</f>
        <v>0</v>
      </c>
      <c r="M462" s="242" t="n">
        <f aca="false">(I462/J462)-(N462/J462)</f>
        <v>0</v>
      </c>
      <c r="N462" s="224"/>
      <c r="O462" s="225" t="n">
        <f aca="false">N462/J462</f>
        <v>0</v>
      </c>
    </row>
    <row r="463" customFormat="false" ht="15.75" hidden="false" customHeight="false" outlineLevel="0" collapsed="false">
      <c r="A463" s="200"/>
      <c r="B463" s="270"/>
      <c r="C463" s="244"/>
      <c r="D463" s="245"/>
      <c r="E463" s="245"/>
      <c r="F463" s="246"/>
      <c r="G463" s="247"/>
      <c r="H463" s="237"/>
      <c r="I463" s="240"/>
      <c r="J463" s="241" t="n">
        <v>1</v>
      </c>
      <c r="K463" s="242" t="n">
        <f aca="false">M463*$K$6</f>
        <v>0</v>
      </c>
      <c r="L463" s="242" t="n">
        <f aca="false">M463-K463</f>
        <v>0</v>
      </c>
      <c r="M463" s="242" t="n">
        <f aca="false">(I463/J463)-(N463/J463)</f>
        <v>0</v>
      </c>
      <c r="N463" s="224"/>
      <c r="O463" s="225" t="n">
        <f aca="false">N463/J463</f>
        <v>0</v>
      </c>
    </row>
    <row r="464" customFormat="false" ht="15.75" hidden="false" customHeight="false" outlineLevel="0" collapsed="false">
      <c r="A464" s="200"/>
      <c r="B464" s="270"/>
      <c r="C464" s="244"/>
      <c r="D464" s="245"/>
      <c r="E464" s="245"/>
      <c r="F464" s="246"/>
      <c r="G464" s="247"/>
      <c r="H464" s="237"/>
      <c r="I464" s="240"/>
      <c r="J464" s="241" t="n">
        <v>1</v>
      </c>
      <c r="K464" s="242" t="n">
        <f aca="false">M464*$K$6</f>
        <v>0</v>
      </c>
      <c r="L464" s="242" t="n">
        <f aca="false">M464-K464</f>
        <v>0</v>
      </c>
      <c r="M464" s="242" t="n">
        <f aca="false">(I464/J464)-(N464/J464)</f>
        <v>0</v>
      </c>
      <c r="N464" s="224"/>
      <c r="O464" s="225" t="n">
        <f aca="false">N464/J464</f>
        <v>0</v>
      </c>
    </row>
    <row r="465" customFormat="false" ht="15.75" hidden="false" customHeight="false" outlineLevel="0" collapsed="false">
      <c r="A465" s="200"/>
      <c r="B465" s="270"/>
      <c r="C465" s="244"/>
      <c r="D465" s="245"/>
      <c r="E465" s="245"/>
      <c r="F465" s="246"/>
      <c r="G465" s="247"/>
      <c r="H465" s="237"/>
      <c r="I465" s="240"/>
      <c r="J465" s="241" t="n">
        <v>1</v>
      </c>
      <c r="K465" s="242" t="n">
        <f aca="false">M465*$K$6</f>
        <v>0</v>
      </c>
      <c r="L465" s="242" t="n">
        <f aca="false">M465-K465</f>
        <v>0</v>
      </c>
      <c r="M465" s="242" t="n">
        <f aca="false">(I465/J465)-(N465/J465)</f>
        <v>0</v>
      </c>
      <c r="N465" s="224"/>
      <c r="O465" s="225" t="n">
        <f aca="false">N465/J465</f>
        <v>0</v>
      </c>
    </row>
    <row r="466" customFormat="false" ht="15.75" hidden="false" customHeight="false" outlineLevel="0" collapsed="false">
      <c r="A466" s="200"/>
      <c r="B466" s="270"/>
      <c r="C466" s="244"/>
      <c r="D466" s="245"/>
      <c r="E466" s="245"/>
      <c r="F466" s="246"/>
      <c r="G466" s="247"/>
      <c r="H466" s="237"/>
      <c r="I466" s="240"/>
      <c r="J466" s="241" t="n">
        <v>1</v>
      </c>
      <c r="K466" s="242" t="n">
        <f aca="false">M466*$K$6</f>
        <v>0</v>
      </c>
      <c r="L466" s="242" t="n">
        <f aca="false">M466-K466</f>
        <v>0</v>
      </c>
      <c r="M466" s="242" t="n">
        <f aca="false">(I466/J466)-(N466/J466)</f>
        <v>0</v>
      </c>
      <c r="N466" s="224"/>
      <c r="O466" s="225" t="n">
        <f aca="false">N466/J466</f>
        <v>0</v>
      </c>
    </row>
    <row r="467" customFormat="false" ht="15.75" hidden="false" customHeight="false" outlineLevel="0" collapsed="false">
      <c r="A467" s="200"/>
      <c r="B467" s="270"/>
      <c r="C467" s="244"/>
      <c r="D467" s="245"/>
      <c r="E467" s="245"/>
      <c r="F467" s="246"/>
      <c r="G467" s="247"/>
      <c r="H467" s="237"/>
      <c r="I467" s="240"/>
      <c r="J467" s="241" t="n">
        <v>1</v>
      </c>
      <c r="K467" s="242" t="n">
        <f aca="false">M467*$K$6</f>
        <v>0</v>
      </c>
      <c r="L467" s="242" t="n">
        <f aca="false">M467-K467</f>
        <v>0</v>
      </c>
      <c r="M467" s="242" t="n">
        <f aca="false">(I467/J467)-(N467/J467)</f>
        <v>0</v>
      </c>
      <c r="N467" s="224"/>
      <c r="O467" s="225" t="n">
        <f aca="false">N467/J467</f>
        <v>0</v>
      </c>
    </row>
    <row r="468" customFormat="false" ht="15.75" hidden="false" customHeight="false" outlineLevel="0" collapsed="false">
      <c r="A468" s="200"/>
      <c r="B468" s="270"/>
      <c r="C468" s="244"/>
      <c r="D468" s="245"/>
      <c r="E468" s="245"/>
      <c r="F468" s="246"/>
      <c r="G468" s="247"/>
      <c r="H468" s="237"/>
      <c r="I468" s="240"/>
      <c r="J468" s="241" t="n">
        <v>1</v>
      </c>
      <c r="K468" s="242" t="n">
        <f aca="false">M468*$K$6</f>
        <v>0</v>
      </c>
      <c r="L468" s="242" t="n">
        <f aca="false">M468-K468</f>
        <v>0</v>
      </c>
      <c r="M468" s="242" t="n">
        <f aca="false">(I468/J468)-(N468/J468)</f>
        <v>0</v>
      </c>
      <c r="N468" s="224"/>
      <c r="O468" s="225" t="n">
        <f aca="false">N468/J468</f>
        <v>0</v>
      </c>
    </row>
    <row r="469" customFormat="false" ht="15.75" hidden="false" customHeight="false" outlineLevel="0" collapsed="false">
      <c r="A469" s="200"/>
      <c r="B469" s="270"/>
      <c r="C469" s="210"/>
      <c r="D469" s="257"/>
      <c r="E469" s="257"/>
      <c r="F469" s="258"/>
      <c r="G469" s="259"/>
      <c r="H469" s="260"/>
      <c r="I469" s="240"/>
      <c r="J469" s="241" t="n">
        <v>1</v>
      </c>
      <c r="K469" s="242" t="n">
        <f aca="false">M469*$K$6</f>
        <v>0</v>
      </c>
      <c r="L469" s="242" t="n">
        <f aca="false">M469-K469</f>
        <v>0</v>
      </c>
      <c r="M469" s="242" t="n">
        <f aca="false">(I469/J469)-(N469/J469)</f>
        <v>0</v>
      </c>
      <c r="N469" s="224"/>
      <c r="O469" s="225" t="n">
        <f aca="false">N469/J469</f>
        <v>0</v>
      </c>
    </row>
    <row r="470" customFormat="false" ht="15.75" hidden="false" customHeight="true" outlineLevel="0" collapsed="false">
      <c r="A470" s="200"/>
      <c r="B470" s="270"/>
      <c r="C470" s="254" t="s">
        <v>106</v>
      </c>
      <c r="D470" s="254"/>
      <c r="E470" s="254"/>
      <c r="F470" s="254"/>
      <c r="G470" s="254"/>
      <c r="H470" s="254"/>
      <c r="I470" s="240"/>
      <c r="J470" s="241"/>
      <c r="K470" s="242" t="n">
        <f aca="false">M470*$K$6</f>
        <v>0</v>
      </c>
      <c r="L470" s="242" t="n">
        <f aca="false">M470-K470</f>
        <v>0</v>
      </c>
      <c r="M470" s="242" t="n">
        <f aca="false">SUM(M461:M469)</f>
        <v>0</v>
      </c>
      <c r="N470" s="240" t="s">
        <v>107</v>
      </c>
      <c r="O470" s="225"/>
    </row>
    <row r="471" customFormat="false" ht="15.75" hidden="false" customHeight="false" outlineLevel="0" collapsed="false">
      <c r="A471" s="200"/>
      <c r="B471" s="270" t="n">
        <f aca="false">'Original Budget and revisions'!B80</f>
        <v>24</v>
      </c>
      <c r="C471" s="201"/>
      <c r="D471" s="255"/>
      <c r="E471" s="255"/>
      <c r="F471" s="266"/>
      <c r="G471" s="267"/>
      <c r="H471" s="256"/>
      <c r="I471" s="240"/>
      <c r="J471" s="241" t="n">
        <v>1</v>
      </c>
      <c r="K471" s="242" t="n">
        <f aca="false">M471*$K$6</f>
        <v>0</v>
      </c>
      <c r="L471" s="242" t="n">
        <f aca="false">M471-K471</f>
        <v>0</v>
      </c>
      <c r="M471" s="242" t="n">
        <f aca="false">(I471/J471)-(N471/J471)</f>
        <v>0</v>
      </c>
      <c r="N471" s="224"/>
      <c r="O471" s="225" t="n">
        <f aca="false">N471/J471</f>
        <v>0</v>
      </c>
    </row>
    <row r="472" customFormat="false" ht="15.75" hidden="false" customHeight="false" outlineLevel="0" collapsed="false">
      <c r="A472" s="200"/>
      <c r="B472" s="270"/>
      <c r="C472" s="244"/>
      <c r="D472" s="245"/>
      <c r="E472" s="245"/>
      <c r="F472" s="246"/>
      <c r="G472" s="247"/>
      <c r="H472" s="237"/>
      <c r="I472" s="240"/>
      <c r="J472" s="241" t="n">
        <v>1</v>
      </c>
      <c r="K472" s="242" t="n">
        <f aca="false">M472*$K$6</f>
        <v>0</v>
      </c>
      <c r="L472" s="242" t="n">
        <f aca="false">M472-K472</f>
        <v>0</v>
      </c>
      <c r="M472" s="242" t="n">
        <f aca="false">(I472/J472)-(N472/J472)</f>
        <v>0</v>
      </c>
      <c r="N472" s="224"/>
      <c r="O472" s="225" t="n">
        <f aca="false">N472/J472</f>
        <v>0</v>
      </c>
    </row>
    <row r="473" customFormat="false" ht="15.75" hidden="false" customHeight="false" outlineLevel="0" collapsed="false">
      <c r="A473" s="200"/>
      <c r="B473" s="270"/>
      <c r="C473" s="244"/>
      <c r="D473" s="245"/>
      <c r="E473" s="245"/>
      <c r="F473" s="246"/>
      <c r="G473" s="247"/>
      <c r="H473" s="237"/>
      <c r="I473" s="240"/>
      <c r="J473" s="241" t="n">
        <v>1</v>
      </c>
      <c r="K473" s="242" t="n">
        <f aca="false">M473*$K$6</f>
        <v>0</v>
      </c>
      <c r="L473" s="242" t="n">
        <f aca="false">M473-K473</f>
        <v>0</v>
      </c>
      <c r="M473" s="242" t="n">
        <f aca="false">(I473/J473)-(N473/J473)</f>
        <v>0</v>
      </c>
      <c r="N473" s="224"/>
      <c r="O473" s="225" t="n">
        <f aca="false">N473/J473</f>
        <v>0</v>
      </c>
    </row>
    <row r="474" customFormat="false" ht="15.75" hidden="false" customHeight="false" outlineLevel="0" collapsed="false">
      <c r="A474" s="200"/>
      <c r="B474" s="270"/>
      <c r="C474" s="244"/>
      <c r="D474" s="245"/>
      <c r="E474" s="245"/>
      <c r="F474" s="246"/>
      <c r="G474" s="247"/>
      <c r="H474" s="237"/>
      <c r="I474" s="240"/>
      <c r="J474" s="241" t="n">
        <v>1</v>
      </c>
      <c r="K474" s="242" t="n">
        <f aca="false">M474*$K$6</f>
        <v>0</v>
      </c>
      <c r="L474" s="242" t="n">
        <f aca="false">M474-K474</f>
        <v>0</v>
      </c>
      <c r="M474" s="242" t="n">
        <f aca="false">(I474/J474)-(N474/J474)</f>
        <v>0</v>
      </c>
      <c r="N474" s="224"/>
      <c r="O474" s="225" t="n">
        <f aca="false">N474/J474</f>
        <v>0</v>
      </c>
    </row>
    <row r="475" customFormat="false" ht="15.75" hidden="false" customHeight="false" outlineLevel="0" collapsed="false">
      <c r="A475" s="200"/>
      <c r="B475" s="270"/>
      <c r="C475" s="244"/>
      <c r="D475" s="245"/>
      <c r="E475" s="245"/>
      <c r="F475" s="246"/>
      <c r="G475" s="247"/>
      <c r="H475" s="237"/>
      <c r="I475" s="240"/>
      <c r="J475" s="241" t="n">
        <v>1</v>
      </c>
      <c r="K475" s="242" t="n">
        <f aca="false">M475*$K$6</f>
        <v>0</v>
      </c>
      <c r="L475" s="242" t="n">
        <f aca="false">M475-K475</f>
        <v>0</v>
      </c>
      <c r="M475" s="242" t="n">
        <f aca="false">(I475/J475)-(N475/J475)</f>
        <v>0</v>
      </c>
      <c r="N475" s="224"/>
      <c r="O475" s="225" t="n">
        <f aca="false">N475/J475</f>
        <v>0</v>
      </c>
    </row>
    <row r="476" customFormat="false" ht="15.75" hidden="false" customHeight="false" outlineLevel="0" collapsed="false">
      <c r="A476" s="200"/>
      <c r="B476" s="270"/>
      <c r="C476" s="244"/>
      <c r="D476" s="245"/>
      <c r="E476" s="245"/>
      <c r="F476" s="246"/>
      <c r="G476" s="247"/>
      <c r="H476" s="237"/>
      <c r="I476" s="240"/>
      <c r="J476" s="241" t="n">
        <v>1</v>
      </c>
      <c r="K476" s="242" t="n">
        <f aca="false">M476*$K$6</f>
        <v>0</v>
      </c>
      <c r="L476" s="242" t="n">
        <f aca="false">M476-K476</f>
        <v>0</v>
      </c>
      <c r="M476" s="242" t="n">
        <f aca="false">(I476/J476)-(N476/J476)</f>
        <v>0</v>
      </c>
      <c r="N476" s="224"/>
      <c r="O476" s="225" t="n">
        <f aca="false">N476/J476</f>
        <v>0</v>
      </c>
    </row>
    <row r="477" customFormat="false" ht="15.75" hidden="false" customHeight="false" outlineLevel="0" collapsed="false">
      <c r="A477" s="200"/>
      <c r="B477" s="270"/>
      <c r="C477" s="244"/>
      <c r="D477" s="245"/>
      <c r="E477" s="245"/>
      <c r="F477" s="246"/>
      <c r="G477" s="247"/>
      <c r="H477" s="237"/>
      <c r="I477" s="240"/>
      <c r="J477" s="241" t="n">
        <v>1</v>
      </c>
      <c r="K477" s="242" t="n">
        <f aca="false">M477*$K$6</f>
        <v>0</v>
      </c>
      <c r="L477" s="242" t="n">
        <f aca="false">M477-K477</f>
        <v>0</v>
      </c>
      <c r="M477" s="242" t="n">
        <f aca="false">(I477/J477)-(N477/J477)</f>
        <v>0</v>
      </c>
      <c r="N477" s="224"/>
      <c r="O477" s="225" t="n">
        <f aca="false">N477/J477</f>
        <v>0</v>
      </c>
    </row>
    <row r="478" customFormat="false" ht="15.75" hidden="false" customHeight="false" outlineLevel="0" collapsed="false">
      <c r="A478" s="200"/>
      <c r="B478" s="270"/>
      <c r="C478" s="244"/>
      <c r="D478" s="245"/>
      <c r="E478" s="245"/>
      <c r="F478" s="246"/>
      <c r="G478" s="247"/>
      <c r="H478" s="237"/>
      <c r="I478" s="240"/>
      <c r="J478" s="241" t="n">
        <v>1</v>
      </c>
      <c r="K478" s="242" t="n">
        <f aca="false">M478*$K$6</f>
        <v>0</v>
      </c>
      <c r="L478" s="242" t="n">
        <f aca="false">M478-K478</f>
        <v>0</v>
      </c>
      <c r="M478" s="242" t="n">
        <f aca="false">(I478/J478)-(N478/J478)</f>
        <v>0</v>
      </c>
      <c r="N478" s="224"/>
      <c r="O478" s="225" t="n">
        <f aca="false">N478/J478</f>
        <v>0</v>
      </c>
    </row>
    <row r="479" customFormat="false" ht="15.75" hidden="false" customHeight="false" outlineLevel="0" collapsed="false">
      <c r="A479" s="200"/>
      <c r="B479" s="270"/>
      <c r="C479" s="210"/>
      <c r="D479" s="257"/>
      <c r="E479" s="257"/>
      <c r="F479" s="258"/>
      <c r="G479" s="259"/>
      <c r="H479" s="260"/>
      <c r="I479" s="240"/>
      <c r="J479" s="241" t="n">
        <v>1</v>
      </c>
      <c r="K479" s="242" t="n">
        <f aca="false">M479*$K$6</f>
        <v>0</v>
      </c>
      <c r="L479" s="242" t="n">
        <f aca="false">M479-K479</f>
        <v>0</v>
      </c>
      <c r="M479" s="242" t="n">
        <f aca="false">(I479/J479)-(N479/J479)</f>
        <v>0</v>
      </c>
      <c r="N479" s="224"/>
      <c r="O479" s="225" t="n">
        <f aca="false">N479/J479</f>
        <v>0</v>
      </c>
    </row>
    <row r="480" customFormat="false" ht="15.75" hidden="false" customHeight="true" outlineLevel="0" collapsed="false">
      <c r="A480" s="200"/>
      <c r="B480" s="270"/>
      <c r="C480" s="254" t="s">
        <v>106</v>
      </c>
      <c r="D480" s="254"/>
      <c r="E480" s="254"/>
      <c r="F480" s="254"/>
      <c r="G480" s="254"/>
      <c r="H480" s="254"/>
      <c r="I480" s="240"/>
      <c r="J480" s="241"/>
      <c r="K480" s="242" t="n">
        <f aca="false">M480*$K$6</f>
        <v>0</v>
      </c>
      <c r="L480" s="242" t="n">
        <f aca="false">M480-K480</f>
        <v>0</v>
      </c>
      <c r="M480" s="242" t="n">
        <f aca="false">SUM(M471:M479)</f>
        <v>0</v>
      </c>
      <c r="N480" s="240" t="s">
        <v>107</v>
      </c>
      <c r="O480" s="225"/>
    </row>
    <row r="481" customFormat="false" ht="15.75" hidden="false" customHeight="false" outlineLevel="0" collapsed="false">
      <c r="A481" s="200"/>
      <c r="B481" s="270" t="n">
        <f aca="false">'Original Budget and revisions'!B81</f>
        <v>25</v>
      </c>
      <c r="C481" s="201"/>
      <c r="D481" s="255"/>
      <c r="E481" s="255"/>
      <c r="F481" s="266"/>
      <c r="G481" s="267"/>
      <c r="H481" s="256"/>
      <c r="I481" s="240"/>
      <c r="J481" s="241" t="n">
        <v>1</v>
      </c>
      <c r="K481" s="242" t="n">
        <f aca="false">M481*$K$6</f>
        <v>0</v>
      </c>
      <c r="L481" s="242" t="n">
        <f aca="false">M481-K481</f>
        <v>0</v>
      </c>
      <c r="M481" s="242" t="n">
        <f aca="false">(I481/J481)-(N481/J481)</f>
        <v>0</v>
      </c>
      <c r="N481" s="224"/>
      <c r="O481" s="225" t="n">
        <f aca="false">N481/J481</f>
        <v>0</v>
      </c>
    </row>
    <row r="482" customFormat="false" ht="15.75" hidden="false" customHeight="false" outlineLevel="0" collapsed="false">
      <c r="A482" s="200"/>
      <c r="B482" s="270"/>
      <c r="C482" s="244"/>
      <c r="D482" s="245"/>
      <c r="E482" s="245"/>
      <c r="F482" s="246"/>
      <c r="G482" s="247"/>
      <c r="H482" s="237"/>
      <c r="I482" s="240"/>
      <c r="J482" s="241" t="n">
        <v>1</v>
      </c>
      <c r="K482" s="242" t="n">
        <f aca="false">M482*$K$6</f>
        <v>0</v>
      </c>
      <c r="L482" s="242" t="n">
        <f aca="false">M482-K482</f>
        <v>0</v>
      </c>
      <c r="M482" s="242" t="n">
        <f aca="false">(I482/J482)-(N482/J482)</f>
        <v>0</v>
      </c>
      <c r="N482" s="224"/>
      <c r="O482" s="225" t="n">
        <f aca="false">N482/J482</f>
        <v>0</v>
      </c>
    </row>
    <row r="483" customFormat="false" ht="15.75" hidden="false" customHeight="false" outlineLevel="0" collapsed="false">
      <c r="A483" s="200"/>
      <c r="B483" s="270"/>
      <c r="C483" s="244"/>
      <c r="D483" s="245"/>
      <c r="E483" s="245"/>
      <c r="F483" s="246"/>
      <c r="G483" s="247"/>
      <c r="H483" s="237"/>
      <c r="I483" s="240"/>
      <c r="J483" s="241" t="n">
        <v>1</v>
      </c>
      <c r="K483" s="242" t="n">
        <f aca="false">M483*$K$6</f>
        <v>0</v>
      </c>
      <c r="L483" s="242" t="n">
        <f aca="false">M483-K483</f>
        <v>0</v>
      </c>
      <c r="M483" s="242" t="n">
        <f aca="false">(I483/J483)-(N483/J483)</f>
        <v>0</v>
      </c>
      <c r="N483" s="224"/>
      <c r="O483" s="225" t="n">
        <f aca="false">N483/J483</f>
        <v>0</v>
      </c>
    </row>
    <row r="484" customFormat="false" ht="15.75" hidden="false" customHeight="false" outlineLevel="0" collapsed="false">
      <c r="A484" s="200"/>
      <c r="B484" s="270"/>
      <c r="C484" s="244"/>
      <c r="D484" s="245"/>
      <c r="E484" s="245"/>
      <c r="F484" s="246"/>
      <c r="G484" s="247"/>
      <c r="H484" s="237"/>
      <c r="I484" s="240"/>
      <c r="J484" s="241" t="n">
        <v>1</v>
      </c>
      <c r="K484" s="242" t="n">
        <f aca="false">M484*$K$6</f>
        <v>0</v>
      </c>
      <c r="L484" s="242" t="n">
        <f aca="false">M484-K484</f>
        <v>0</v>
      </c>
      <c r="M484" s="242" t="n">
        <f aca="false">(I484/J484)-(N484/J484)</f>
        <v>0</v>
      </c>
      <c r="N484" s="224"/>
      <c r="O484" s="225" t="n">
        <f aca="false">N484/J484</f>
        <v>0</v>
      </c>
    </row>
    <row r="485" customFormat="false" ht="15.75" hidden="false" customHeight="false" outlineLevel="0" collapsed="false">
      <c r="A485" s="200"/>
      <c r="B485" s="270"/>
      <c r="C485" s="244"/>
      <c r="D485" s="245"/>
      <c r="E485" s="245"/>
      <c r="F485" s="246"/>
      <c r="G485" s="247"/>
      <c r="H485" s="237"/>
      <c r="I485" s="240"/>
      <c r="J485" s="241" t="n">
        <v>1</v>
      </c>
      <c r="K485" s="242" t="n">
        <f aca="false">M485*$K$6</f>
        <v>0</v>
      </c>
      <c r="L485" s="242" t="n">
        <f aca="false">M485-K485</f>
        <v>0</v>
      </c>
      <c r="M485" s="242" t="n">
        <f aca="false">(I485/J485)-(N485/J485)</f>
        <v>0</v>
      </c>
      <c r="N485" s="224"/>
      <c r="O485" s="225" t="n">
        <f aca="false">N485/J485</f>
        <v>0</v>
      </c>
    </row>
    <row r="486" customFormat="false" ht="15.75" hidden="false" customHeight="false" outlineLevel="0" collapsed="false">
      <c r="A486" s="200"/>
      <c r="B486" s="270"/>
      <c r="C486" s="244"/>
      <c r="D486" s="245"/>
      <c r="E486" s="245"/>
      <c r="F486" s="246"/>
      <c r="G486" s="247"/>
      <c r="H486" s="237"/>
      <c r="I486" s="240"/>
      <c r="J486" s="241" t="n">
        <v>1</v>
      </c>
      <c r="K486" s="242" t="n">
        <f aca="false">M486*$K$6</f>
        <v>0</v>
      </c>
      <c r="L486" s="242" t="n">
        <f aca="false">M486-K486</f>
        <v>0</v>
      </c>
      <c r="M486" s="242" t="n">
        <f aca="false">(I486/J486)-(N486/J486)</f>
        <v>0</v>
      </c>
      <c r="N486" s="224"/>
      <c r="O486" s="225" t="n">
        <f aca="false">N486/J486</f>
        <v>0</v>
      </c>
    </row>
    <row r="487" customFormat="false" ht="15.75" hidden="false" customHeight="false" outlineLevel="0" collapsed="false">
      <c r="A487" s="200"/>
      <c r="B487" s="270"/>
      <c r="C487" s="244"/>
      <c r="D487" s="245"/>
      <c r="E487" s="245"/>
      <c r="F487" s="246"/>
      <c r="G487" s="247"/>
      <c r="H487" s="237"/>
      <c r="I487" s="240"/>
      <c r="J487" s="241" t="n">
        <v>1</v>
      </c>
      <c r="K487" s="242" t="n">
        <f aca="false">M487*$K$6</f>
        <v>0</v>
      </c>
      <c r="L487" s="242" t="n">
        <f aca="false">M487-K487</f>
        <v>0</v>
      </c>
      <c r="M487" s="242" t="n">
        <f aca="false">(I487/J487)-(N487/J487)</f>
        <v>0</v>
      </c>
      <c r="N487" s="224"/>
      <c r="O487" s="225" t="n">
        <f aca="false">N487/J487</f>
        <v>0</v>
      </c>
    </row>
    <row r="488" customFormat="false" ht="15.75" hidden="false" customHeight="false" outlineLevel="0" collapsed="false">
      <c r="A488" s="200"/>
      <c r="B488" s="270"/>
      <c r="C488" s="244"/>
      <c r="D488" s="245"/>
      <c r="E488" s="245"/>
      <c r="F488" s="246"/>
      <c r="G488" s="247"/>
      <c r="H488" s="237"/>
      <c r="I488" s="240"/>
      <c r="J488" s="241" t="n">
        <v>1</v>
      </c>
      <c r="K488" s="242" t="n">
        <f aca="false">M488*$K$6</f>
        <v>0</v>
      </c>
      <c r="L488" s="242" t="n">
        <f aca="false">M488-K488</f>
        <v>0</v>
      </c>
      <c r="M488" s="242" t="n">
        <f aca="false">(I488/J488)-(N488/J488)</f>
        <v>0</v>
      </c>
      <c r="N488" s="224"/>
      <c r="O488" s="225" t="n">
        <f aca="false">N488/J488</f>
        <v>0</v>
      </c>
    </row>
    <row r="489" customFormat="false" ht="15.75" hidden="false" customHeight="false" outlineLevel="0" collapsed="false">
      <c r="A489" s="200"/>
      <c r="B489" s="270"/>
      <c r="C489" s="210"/>
      <c r="D489" s="257"/>
      <c r="E489" s="257"/>
      <c r="F489" s="258"/>
      <c r="G489" s="259"/>
      <c r="H489" s="260"/>
      <c r="I489" s="240"/>
      <c r="J489" s="241" t="n">
        <v>1</v>
      </c>
      <c r="K489" s="242" t="n">
        <f aca="false">M489*$K$6</f>
        <v>0</v>
      </c>
      <c r="L489" s="242" t="n">
        <f aca="false">M489-K489</f>
        <v>0</v>
      </c>
      <c r="M489" s="242" t="n">
        <f aca="false">(I489/J489)-(N489/J489)</f>
        <v>0</v>
      </c>
      <c r="N489" s="224"/>
      <c r="O489" s="225" t="n">
        <f aca="false">N489/J489</f>
        <v>0</v>
      </c>
    </row>
    <row r="490" customFormat="false" ht="15.75" hidden="false" customHeight="true" outlineLevel="0" collapsed="false">
      <c r="A490" s="200"/>
      <c r="B490" s="270"/>
      <c r="C490" s="254" t="s">
        <v>106</v>
      </c>
      <c r="D490" s="254"/>
      <c r="E490" s="254"/>
      <c r="F490" s="254"/>
      <c r="G490" s="254"/>
      <c r="H490" s="254"/>
      <c r="I490" s="240"/>
      <c r="J490" s="241"/>
      <c r="K490" s="242" t="n">
        <f aca="false">M490*$K$6</f>
        <v>0</v>
      </c>
      <c r="L490" s="242" t="n">
        <f aca="false">M490-K490</f>
        <v>0</v>
      </c>
      <c r="M490" s="242" t="n">
        <f aca="false">SUM(M481:M489)</f>
        <v>0</v>
      </c>
      <c r="N490" s="240" t="s">
        <v>107</v>
      </c>
      <c r="O490" s="225"/>
    </row>
    <row r="491" customFormat="false" ht="15.75" hidden="false" customHeight="false" outlineLevel="0" collapsed="false">
      <c r="A491" s="200"/>
      <c r="B491" s="270" t="n">
        <f aca="false">'Original Budget and revisions'!B82</f>
        <v>26</v>
      </c>
      <c r="C491" s="201"/>
      <c r="D491" s="255"/>
      <c r="E491" s="255"/>
      <c r="F491" s="266"/>
      <c r="G491" s="267"/>
      <c r="H491" s="256"/>
      <c r="I491" s="240"/>
      <c r="J491" s="241" t="n">
        <v>1</v>
      </c>
      <c r="K491" s="242" t="n">
        <f aca="false">M491*$K$6</f>
        <v>0</v>
      </c>
      <c r="L491" s="242" t="n">
        <f aca="false">M491-K491</f>
        <v>0</v>
      </c>
      <c r="M491" s="242" t="n">
        <f aca="false">(I491/J491)-(N491/J491)</f>
        <v>0</v>
      </c>
      <c r="N491" s="224"/>
      <c r="O491" s="225" t="n">
        <f aca="false">N491/J491</f>
        <v>0</v>
      </c>
    </row>
    <row r="492" customFormat="false" ht="15.75" hidden="false" customHeight="false" outlineLevel="0" collapsed="false">
      <c r="A492" s="200"/>
      <c r="B492" s="270"/>
      <c r="C492" s="244"/>
      <c r="D492" s="245"/>
      <c r="E492" s="245"/>
      <c r="F492" s="246"/>
      <c r="G492" s="247"/>
      <c r="H492" s="237"/>
      <c r="I492" s="240"/>
      <c r="J492" s="241" t="n">
        <v>1</v>
      </c>
      <c r="K492" s="242" t="n">
        <f aca="false">M492*$K$6</f>
        <v>0</v>
      </c>
      <c r="L492" s="242" t="n">
        <f aca="false">M492-K492</f>
        <v>0</v>
      </c>
      <c r="M492" s="242" t="n">
        <f aca="false">(I492/J492)-(N492/J492)</f>
        <v>0</v>
      </c>
      <c r="N492" s="224"/>
      <c r="O492" s="225" t="n">
        <f aca="false">N492/J492</f>
        <v>0</v>
      </c>
    </row>
    <row r="493" customFormat="false" ht="15.75" hidden="false" customHeight="false" outlineLevel="0" collapsed="false">
      <c r="A493" s="200"/>
      <c r="B493" s="270"/>
      <c r="C493" s="244"/>
      <c r="D493" s="245"/>
      <c r="E493" s="245"/>
      <c r="F493" s="246"/>
      <c r="G493" s="247"/>
      <c r="H493" s="237"/>
      <c r="I493" s="240"/>
      <c r="J493" s="241" t="n">
        <v>1</v>
      </c>
      <c r="K493" s="242" t="n">
        <f aca="false">M493*$K$6</f>
        <v>0</v>
      </c>
      <c r="L493" s="242" t="n">
        <f aca="false">M493-K493</f>
        <v>0</v>
      </c>
      <c r="M493" s="242" t="n">
        <f aca="false">(I493/J493)-(N493/J493)</f>
        <v>0</v>
      </c>
      <c r="N493" s="224"/>
      <c r="O493" s="225" t="n">
        <f aca="false">N493/J493</f>
        <v>0</v>
      </c>
    </row>
    <row r="494" customFormat="false" ht="15.75" hidden="false" customHeight="false" outlineLevel="0" collapsed="false">
      <c r="A494" s="200"/>
      <c r="B494" s="270"/>
      <c r="C494" s="244"/>
      <c r="D494" s="245"/>
      <c r="E494" s="245"/>
      <c r="F494" s="246"/>
      <c r="G494" s="247"/>
      <c r="H494" s="237"/>
      <c r="I494" s="240"/>
      <c r="J494" s="241" t="n">
        <v>1</v>
      </c>
      <c r="K494" s="242" t="n">
        <f aca="false">M494*$K$6</f>
        <v>0</v>
      </c>
      <c r="L494" s="242" t="n">
        <f aca="false">M494-K494</f>
        <v>0</v>
      </c>
      <c r="M494" s="242" t="n">
        <f aca="false">(I494/J494)-(N494/J494)</f>
        <v>0</v>
      </c>
      <c r="N494" s="224"/>
      <c r="O494" s="225" t="n">
        <f aca="false">N494/J494</f>
        <v>0</v>
      </c>
    </row>
    <row r="495" customFormat="false" ht="15.75" hidden="false" customHeight="false" outlineLevel="0" collapsed="false">
      <c r="A495" s="200"/>
      <c r="B495" s="270"/>
      <c r="C495" s="244"/>
      <c r="D495" s="245"/>
      <c r="E495" s="245"/>
      <c r="F495" s="246"/>
      <c r="G495" s="247"/>
      <c r="H495" s="237"/>
      <c r="I495" s="240"/>
      <c r="J495" s="241" t="n">
        <v>1</v>
      </c>
      <c r="K495" s="242" t="n">
        <f aca="false">M495*$K$6</f>
        <v>0</v>
      </c>
      <c r="L495" s="242" t="n">
        <f aca="false">M495-K495</f>
        <v>0</v>
      </c>
      <c r="M495" s="242" t="n">
        <f aca="false">(I495/J495)-(N495/J495)</f>
        <v>0</v>
      </c>
      <c r="N495" s="224"/>
      <c r="O495" s="225" t="n">
        <f aca="false">N495/J495</f>
        <v>0</v>
      </c>
    </row>
    <row r="496" customFormat="false" ht="15.75" hidden="false" customHeight="false" outlineLevel="0" collapsed="false">
      <c r="A496" s="200"/>
      <c r="B496" s="270"/>
      <c r="C496" s="244"/>
      <c r="D496" s="245"/>
      <c r="E496" s="245"/>
      <c r="F496" s="246"/>
      <c r="G496" s="247"/>
      <c r="H496" s="237"/>
      <c r="I496" s="240"/>
      <c r="J496" s="241" t="n">
        <v>1</v>
      </c>
      <c r="K496" s="242" t="n">
        <f aca="false">M496*$K$6</f>
        <v>0</v>
      </c>
      <c r="L496" s="242" t="n">
        <f aca="false">M496-K496</f>
        <v>0</v>
      </c>
      <c r="M496" s="242" t="n">
        <f aca="false">(I496/J496)-(N496/J496)</f>
        <v>0</v>
      </c>
      <c r="N496" s="224"/>
      <c r="O496" s="225" t="n">
        <f aca="false">N496/J496</f>
        <v>0</v>
      </c>
    </row>
    <row r="497" customFormat="false" ht="15.75" hidden="false" customHeight="false" outlineLevel="0" collapsed="false">
      <c r="A497" s="200"/>
      <c r="B497" s="270"/>
      <c r="C497" s="244"/>
      <c r="D497" s="245"/>
      <c r="E497" s="245"/>
      <c r="F497" s="246"/>
      <c r="G497" s="247"/>
      <c r="H497" s="237"/>
      <c r="I497" s="240"/>
      <c r="J497" s="241" t="n">
        <v>1</v>
      </c>
      <c r="K497" s="242" t="n">
        <f aca="false">M497*$K$6</f>
        <v>0</v>
      </c>
      <c r="L497" s="242" t="n">
        <f aca="false">M497-K497</f>
        <v>0</v>
      </c>
      <c r="M497" s="242" t="n">
        <f aca="false">(I497/J497)-(N497/J497)</f>
        <v>0</v>
      </c>
      <c r="N497" s="224"/>
      <c r="O497" s="225" t="n">
        <f aca="false">N497/J497</f>
        <v>0</v>
      </c>
    </row>
    <row r="498" customFormat="false" ht="15.75" hidden="false" customHeight="false" outlineLevel="0" collapsed="false">
      <c r="A498" s="200"/>
      <c r="B498" s="270"/>
      <c r="C498" s="244"/>
      <c r="D498" s="245"/>
      <c r="E498" s="245"/>
      <c r="F498" s="246"/>
      <c r="G498" s="247"/>
      <c r="H498" s="237"/>
      <c r="I498" s="240"/>
      <c r="J498" s="241" t="n">
        <v>1</v>
      </c>
      <c r="K498" s="242" t="n">
        <f aca="false">M498*$K$6</f>
        <v>0</v>
      </c>
      <c r="L498" s="242" t="n">
        <f aca="false">M498-K498</f>
        <v>0</v>
      </c>
      <c r="M498" s="242" t="n">
        <f aca="false">(I498/J498)-(N498/J498)</f>
        <v>0</v>
      </c>
      <c r="N498" s="224"/>
      <c r="O498" s="225" t="n">
        <f aca="false">N498/J498</f>
        <v>0</v>
      </c>
    </row>
    <row r="499" customFormat="false" ht="15.75" hidden="false" customHeight="false" outlineLevel="0" collapsed="false">
      <c r="A499" s="200"/>
      <c r="B499" s="270"/>
      <c r="C499" s="210"/>
      <c r="D499" s="257"/>
      <c r="E499" s="257"/>
      <c r="F499" s="258"/>
      <c r="G499" s="259"/>
      <c r="H499" s="260"/>
      <c r="I499" s="240"/>
      <c r="J499" s="241" t="n">
        <v>1</v>
      </c>
      <c r="K499" s="242" t="n">
        <f aca="false">M499*$K$6</f>
        <v>0</v>
      </c>
      <c r="L499" s="242" t="n">
        <f aca="false">M499-K499</f>
        <v>0</v>
      </c>
      <c r="M499" s="242" t="n">
        <f aca="false">(I499/J499)-(N499/J499)</f>
        <v>0</v>
      </c>
      <c r="N499" s="224"/>
      <c r="O499" s="225" t="n">
        <f aca="false">N499/J499</f>
        <v>0</v>
      </c>
    </row>
    <row r="500" customFormat="false" ht="15.75" hidden="false" customHeight="true" outlineLevel="0" collapsed="false">
      <c r="A500" s="200"/>
      <c r="B500" s="270"/>
      <c r="C500" s="254" t="s">
        <v>106</v>
      </c>
      <c r="D500" s="254"/>
      <c r="E500" s="254"/>
      <c r="F500" s="254"/>
      <c r="G500" s="254"/>
      <c r="H500" s="254"/>
      <c r="I500" s="240"/>
      <c r="J500" s="241"/>
      <c r="K500" s="242" t="n">
        <f aca="false">M500*$K$6</f>
        <v>0</v>
      </c>
      <c r="L500" s="242" t="n">
        <f aca="false">M500-K500</f>
        <v>0</v>
      </c>
      <c r="M500" s="242" t="n">
        <f aca="false">SUM(M491:M499)</f>
        <v>0</v>
      </c>
      <c r="N500" s="240" t="s">
        <v>107</v>
      </c>
      <c r="O500" s="225"/>
    </row>
    <row r="501" customFormat="false" ht="15.75" hidden="false" customHeight="false" outlineLevel="0" collapsed="false">
      <c r="A501" s="200"/>
      <c r="B501" s="270" t="n">
        <f aca="false">'Original Budget and revisions'!B83</f>
        <v>27</v>
      </c>
      <c r="C501" s="201"/>
      <c r="D501" s="255"/>
      <c r="E501" s="255"/>
      <c r="F501" s="266"/>
      <c r="G501" s="267"/>
      <c r="H501" s="256"/>
      <c r="I501" s="240"/>
      <c r="J501" s="241" t="n">
        <v>1</v>
      </c>
      <c r="K501" s="242" t="n">
        <f aca="false">M501*$K$6</f>
        <v>0</v>
      </c>
      <c r="L501" s="242" t="n">
        <f aca="false">M501-K501</f>
        <v>0</v>
      </c>
      <c r="M501" s="242" t="n">
        <f aca="false">(I501/J501)-(N501/J501)</f>
        <v>0</v>
      </c>
      <c r="N501" s="224"/>
      <c r="O501" s="225" t="n">
        <f aca="false">N501/J501</f>
        <v>0</v>
      </c>
    </row>
    <row r="502" customFormat="false" ht="15.75" hidden="false" customHeight="false" outlineLevel="0" collapsed="false">
      <c r="A502" s="200"/>
      <c r="B502" s="270"/>
      <c r="C502" s="244"/>
      <c r="D502" s="245"/>
      <c r="E502" s="245"/>
      <c r="F502" s="246"/>
      <c r="G502" s="247"/>
      <c r="H502" s="237"/>
      <c r="I502" s="240"/>
      <c r="J502" s="241" t="n">
        <v>1</v>
      </c>
      <c r="K502" s="242" t="n">
        <f aca="false">M502*$K$6</f>
        <v>0</v>
      </c>
      <c r="L502" s="242" t="n">
        <f aca="false">M502-K502</f>
        <v>0</v>
      </c>
      <c r="M502" s="242" t="n">
        <f aca="false">(I502/J502)-(N502/J502)</f>
        <v>0</v>
      </c>
      <c r="N502" s="224"/>
      <c r="O502" s="225" t="n">
        <f aca="false">N502/J502</f>
        <v>0</v>
      </c>
    </row>
    <row r="503" customFormat="false" ht="15.75" hidden="false" customHeight="false" outlineLevel="0" collapsed="false">
      <c r="A503" s="200"/>
      <c r="B503" s="270"/>
      <c r="C503" s="244"/>
      <c r="D503" s="245"/>
      <c r="E503" s="245"/>
      <c r="F503" s="246"/>
      <c r="G503" s="247"/>
      <c r="H503" s="237"/>
      <c r="I503" s="240"/>
      <c r="J503" s="241" t="n">
        <v>1</v>
      </c>
      <c r="K503" s="242" t="n">
        <f aca="false">M503*$K$6</f>
        <v>0</v>
      </c>
      <c r="L503" s="242" t="n">
        <f aca="false">M503-K503</f>
        <v>0</v>
      </c>
      <c r="M503" s="242" t="n">
        <f aca="false">(I503/J503)-(N503/J503)</f>
        <v>0</v>
      </c>
      <c r="N503" s="224"/>
      <c r="O503" s="225" t="n">
        <f aca="false">N503/J503</f>
        <v>0</v>
      </c>
    </row>
    <row r="504" customFormat="false" ht="15.75" hidden="false" customHeight="false" outlineLevel="0" collapsed="false">
      <c r="A504" s="200"/>
      <c r="B504" s="270"/>
      <c r="C504" s="244"/>
      <c r="D504" s="245"/>
      <c r="E504" s="245"/>
      <c r="F504" s="246"/>
      <c r="G504" s="247"/>
      <c r="H504" s="237"/>
      <c r="I504" s="240"/>
      <c r="J504" s="241" t="n">
        <v>1</v>
      </c>
      <c r="K504" s="242" t="n">
        <f aca="false">M504*$K$6</f>
        <v>0</v>
      </c>
      <c r="L504" s="242" t="n">
        <f aca="false">M504-K504</f>
        <v>0</v>
      </c>
      <c r="M504" s="242" t="n">
        <f aca="false">(I504/J504)-(N504/J504)</f>
        <v>0</v>
      </c>
      <c r="N504" s="224"/>
      <c r="O504" s="225" t="n">
        <f aca="false">N504/J504</f>
        <v>0</v>
      </c>
    </row>
    <row r="505" customFormat="false" ht="15.75" hidden="false" customHeight="false" outlineLevel="0" collapsed="false">
      <c r="A505" s="200"/>
      <c r="B505" s="270"/>
      <c r="C505" s="244"/>
      <c r="D505" s="245"/>
      <c r="E505" s="245"/>
      <c r="F505" s="246"/>
      <c r="G505" s="247"/>
      <c r="H505" s="237"/>
      <c r="I505" s="240"/>
      <c r="J505" s="241" t="n">
        <v>1</v>
      </c>
      <c r="K505" s="242" t="n">
        <f aca="false">M505*$K$6</f>
        <v>0</v>
      </c>
      <c r="L505" s="242" t="n">
        <f aca="false">M505-K505</f>
        <v>0</v>
      </c>
      <c r="M505" s="242" t="n">
        <f aca="false">(I505/J505)-(N505/J505)</f>
        <v>0</v>
      </c>
      <c r="N505" s="224"/>
      <c r="O505" s="225" t="n">
        <f aca="false">N505/J505</f>
        <v>0</v>
      </c>
    </row>
    <row r="506" customFormat="false" ht="15.75" hidden="false" customHeight="false" outlineLevel="0" collapsed="false">
      <c r="A506" s="200"/>
      <c r="B506" s="270"/>
      <c r="C506" s="244"/>
      <c r="D506" s="245"/>
      <c r="E506" s="245"/>
      <c r="F506" s="246"/>
      <c r="G506" s="247"/>
      <c r="H506" s="237"/>
      <c r="I506" s="240"/>
      <c r="J506" s="241" t="n">
        <v>1</v>
      </c>
      <c r="K506" s="242" t="n">
        <f aca="false">M506*$K$6</f>
        <v>0</v>
      </c>
      <c r="L506" s="242" t="n">
        <f aca="false">M506-K506</f>
        <v>0</v>
      </c>
      <c r="M506" s="242" t="n">
        <f aca="false">(I506/J506)-(N506/J506)</f>
        <v>0</v>
      </c>
      <c r="N506" s="224"/>
      <c r="O506" s="225" t="n">
        <f aca="false">N506/J506</f>
        <v>0</v>
      </c>
    </row>
    <row r="507" customFormat="false" ht="15.75" hidden="false" customHeight="false" outlineLevel="0" collapsed="false">
      <c r="A507" s="200"/>
      <c r="B507" s="270"/>
      <c r="C507" s="244"/>
      <c r="D507" s="245"/>
      <c r="E507" s="245"/>
      <c r="F507" s="246"/>
      <c r="G507" s="247"/>
      <c r="H507" s="237"/>
      <c r="I507" s="240"/>
      <c r="J507" s="241" t="n">
        <v>1</v>
      </c>
      <c r="K507" s="242" t="n">
        <f aca="false">M507*$K$6</f>
        <v>0</v>
      </c>
      <c r="L507" s="242" t="n">
        <f aca="false">M507-K507</f>
        <v>0</v>
      </c>
      <c r="M507" s="242" t="n">
        <f aca="false">(I507/J507)-(N507/J507)</f>
        <v>0</v>
      </c>
      <c r="N507" s="224"/>
      <c r="O507" s="225" t="n">
        <f aca="false">N507/J507</f>
        <v>0</v>
      </c>
    </row>
    <row r="508" customFormat="false" ht="15.75" hidden="false" customHeight="false" outlineLevel="0" collapsed="false">
      <c r="A508" s="200"/>
      <c r="B508" s="270"/>
      <c r="C508" s="244"/>
      <c r="D508" s="245"/>
      <c r="E508" s="245"/>
      <c r="F508" s="246"/>
      <c r="G508" s="247"/>
      <c r="H508" s="237"/>
      <c r="I508" s="240"/>
      <c r="J508" s="241" t="n">
        <v>1</v>
      </c>
      <c r="K508" s="242" t="n">
        <f aca="false">M508*$K$6</f>
        <v>0</v>
      </c>
      <c r="L508" s="242" t="n">
        <f aca="false">M508-K508</f>
        <v>0</v>
      </c>
      <c r="M508" s="242" t="n">
        <f aca="false">(I508/J508)-(N508/J508)</f>
        <v>0</v>
      </c>
      <c r="N508" s="224"/>
      <c r="O508" s="225" t="n">
        <f aca="false">N508/J508</f>
        <v>0</v>
      </c>
    </row>
    <row r="509" customFormat="false" ht="15.75" hidden="false" customHeight="false" outlineLevel="0" collapsed="false">
      <c r="A509" s="200"/>
      <c r="B509" s="270"/>
      <c r="C509" s="210"/>
      <c r="D509" s="257"/>
      <c r="E509" s="257"/>
      <c r="F509" s="258"/>
      <c r="G509" s="259"/>
      <c r="H509" s="260"/>
      <c r="I509" s="240"/>
      <c r="J509" s="241" t="n">
        <v>1</v>
      </c>
      <c r="K509" s="242" t="n">
        <f aca="false">M509*$K$6</f>
        <v>0</v>
      </c>
      <c r="L509" s="242" t="n">
        <f aca="false">M509-K509</f>
        <v>0</v>
      </c>
      <c r="M509" s="242" t="n">
        <f aca="false">(I509/J509)-(N509/J509)</f>
        <v>0</v>
      </c>
      <c r="N509" s="224"/>
      <c r="O509" s="225" t="n">
        <f aca="false">N509/J509</f>
        <v>0</v>
      </c>
    </row>
    <row r="510" customFormat="false" ht="15.75" hidden="false" customHeight="true" outlineLevel="0" collapsed="false">
      <c r="A510" s="200"/>
      <c r="B510" s="270"/>
      <c r="C510" s="254" t="s">
        <v>106</v>
      </c>
      <c r="D510" s="254"/>
      <c r="E510" s="254"/>
      <c r="F510" s="254"/>
      <c r="G510" s="254"/>
      <c r="H510" s="254"/>
      <c r="I510" s="240"/>
      <c r="J510" s="241"/>
      <c r="K510" s="242" t="n">
        <f aca="false">M510*$K$6</f>
        <v>0</v>
      </c>
      <c r="L510" s="242" t="n">
        <f aca="false">M510-K510</f>
        <v>0</v>
      </c>
      <c r="M510" s="242" t="n">
        <f aca="false">SUM(M501:M509)</f>
        <v>0</v>
      </c>
      <c r="N510" s="240" t="s">
        <v>107</v>
      </c>
      <c r="O510" s="225"/>
    </row>
    <row r="511" customFormat="false" ht="15.75" hidden="false" customHeight="false" outlineLevel="0" collapsed="false">
      <c r="A511" s="200"/>
      <c r="B511" s="270" t="n">
        <f aca="false">'Original Budget and revisions'!B84</f>
        <v>28</v>
      </c>
      <c r="C511" s="201"/>
      <c r="D511" s="255"/>
      <c r="E511" s="255"/>
      <c r="F511" s="266"/>
      <c r="G511" s="267"/>
      <c r="H511" s="256"/>
      <c r="I511" s="240"/>
      <c r="J511" s="241" t="n">
        <v>1</v>
      </c>
      <c r="K511" s="242" t="n">
        <f aca="false">M511*$K$6</f>
        <v>0</v>
      </c>
      <c r="L511" s="242" t="n">
        <f aca="false">M511-K511</f>
        <v>0</v>
      </c>
      <c r="M511" s="242" t="n">
        <f aca="false">(I511/J511)-(N511/J511)</f>
        <v>0</v>
      </c>
      <c r="N511" s="224"/>
      <c r="O511" s="225" t="n">
        <f aca="false">N511/J511</f>
        <v>0</v>
      </c>
    </row>
    <row r="512" customFormat="false" ht="15.75" hidden="false" customHeight="false" outlineLevel="0" collapsed="false">
      <c r="A512" s="200"/>
      <c r="B512" s="270"/>
      <c r="C512" s="244"/>
      <c r="D512" s="245"/>
      <c r="E512" s="245"/>
      <c r="F512" s="246"/>
      <c r="G512" s="247"/>
      <c r="H512" s="237"/>
      <c r="I512" s="240"/>
      <c r="J512" s="241" t="n">
        <v>1</v>
      </c>
      <c r="K512" s="242" t="n">
        <f aca="false">M512*$K$6</f>
        <v>0</v>
      </c>
      <c r="L512" s="242" t="n">
        <f aca="false">M512-K512</f>
        <v>0</v>
      </c>
      <c r="M512" s="242" t="n">
        <f aca="false">(I512/J512)-(N512/J512)</f>
        <v>0</v>
      </c>
      <c r="N512" s="224"/>
      <c r="O512" s="225" t="n">
        <f aca="false">N512/J512</f>
        <v>0</v>
      </c>
    </row>
    <row r="513" customFormat="false" ht="15.75" hidden="false" customHeight="false" outlineLevel="0" collapsed="false">
      <c r="A513" s="200"/>
      <c r="B513" s="270"/>
      <c r="C513" s="244"/>
      <c r="D513" s="245"/>
      <c r="E513" s="245"/>
      <c r="F513" s="246"/>
      <c r="G513" s="247"/>
      <c r="H513" s="237"/>
      <c r="I513" s="240"/>
      <c r="J513" s="241" t="n">
        <v>1</v>
      </c>
      <c r="K513" s="242" t="n">
        <f aca="false">M513*$K$6</f>
        <v>0</v>
      </c>
      <c r="L513" s="242" t="n">
        <f aca="false">M513-K513</f>
        <v>0</v>
      </c>
      <c r="M513" s="242" t="n">
        <f aca="false">(I513/J513)-(N513/J513)</f>
        <v>0</v>
      </c>
      <c r="N513" s="224"/>
      <c r="O513" s="225" t="n">
        <f aca="false">N513/J513</f>
        <v>0</v>
      </c>
    </row>
    <row r="514" customFormat="false" ht="15.75" hidden="false" customHeight="false" outlineLevel="0" collapsed="false">
      <c r="A514" s="200"/>
      <c r="B514" s="270"/>
      <c r="C514" s="244"/>
      <c r="D514" s="245"/>
      <c r="E514" s="245"/>
      <c r="F514" s="246"/>
      <c r="G514" s="247"/>
      <c r="H514" s="237"/>
      <c r="I514" s="240"/>
      <c r="J514" s="241" t="n">
        <v>1</v>
      </c>
      <c r="K514" s="242" t="n">
        <f aca="false">M514*$K$6</f>
        <v>0</v>
      </c>
      <c r="L514" s="242" t="n">
        <f aca="false">M514-K514</f>
        <v>0</v>
      </c>
      <c r="M514" s="242" t="n">
        <f aca="false">(I514/J514)-(N514/J514)</f>
        <v>0</v>
      </c>
      <c r="N514" s="224"/>
      <c r="O514" s="225" t="n">
        <f aca="false">N514/J514</f>
        <v>0</v>
      </c>
    </row>
    <row r="515" customFormat="false" ht="15.75" hidden="false" customHeight="false" outlineLevel="0" collapsed="false">
      <c r="A515" s="200"/>
      <c r="B515" s="270"/>
      <c r="C515" s="244"/>
      <c r="D515" s="245"/>
      <c r="E515" s="245"/>
      <c r="F515" s="246"/>
      <c r="G515" s="247"/>
      <c r="H515" s="237"/>
      <c r="I515" s="240"/>
      <c r="J515" s="241" t="n">
        <v>1</v>
      </c>
      <c r="K515" s="242" t="n">
        <f aca="false">M515*$K$6</f>
        <v>0</v>
      </c>
      <c r="L515" s="242" t="n">
        <f aca="false">M515-K515</f>
        <v>0</v>
      </c>
      <c r="M515" s="242" t="n">
        <f aca="false">(I515/J515)-(N515/J515)</f>
        <v>0</v>
      </c>
      <c r="N515" s="224"/>
      <c r="O515" s="225" t="n">
        <f aca="false">N515/J515</f>
        <v>0</v>
      </c>
    </row>
    <row r="516" customFormat="false" ht="15.75" hidden="false" customHeight="false" outlineLevel="0" collapsed="false">
      <c r="A516" s="200"/>
      <c r="B516" s="270"/>
      <c r="C516" s="244"/>
      <c r="D516" s="245"/>
      <c r="E516" s="245"/>
      <c r="F516" s="246"/>
      <c r="G516" s="247"/>
      <c r="H516" s="237"/>
      <c r="I516" s="240"/>
      <c r="J516" s="241" t="n">
        <v>1</v>
      </c>
      <c r="K516" s="242" t="n">
        <f aca="false">M516*$K$6</f>
        <v>0</v>
      </c>
      <c r="L516" s="242" t="n">
        <f aca="false">M516-K516</f>
        <v>0</v>
      </c>
      <c r="M516" s="242" t="n">
        <f aca="false">(I516/J516)-(N516/J516)</f>
        <v>0</v>
      </c>
      <c r="N516" s="224"/>
      <c r="O516" s="225" t="n">
        <f aca="false">N516/J516</f>
        <v>0</v>
      </c>
    </row>
    <row r="517" customFormat="false" ht="15.75" hidden="false" customHeight="false" outlineLevel="0" collapsed="false">
      <c r="A517" s="200"/>
      <c r="B517" s="270"/>
      <c r="C517" s="244"/>
      <c r="D517" s="245"/>
      <c r="E517" s="245"/>
      <c r="F517" s="246"/>
      <c r="G517" s="247"/>
      <c r="H517" s="237"/>
      <c r="I517" s="240"/>
      <c r="J517" s="241" t="n">
        <v>1</v>
      </c>
      <c r="K517" s="242" t="n">
        <f aca="false">M517*$K$6</f>
        <v>0</v>
      </c>
      <c r="L517" s="242" t="n">
        <f aca="false">M517-K517</f>
        <v>0</v>
      </c>
      <c r="M517" s="242" t="n">
        <f aca="false">(I517/J517)-(N517/J517)</f>
        <v>0</v>
      </c>
      <c r="N517" s="224"/>
      <c r="O517" s="225" t="n">
        <f aca="false">N517/J517</f>
        <v>0</v>
      </c>
    </row>
    <row r="518" customFormat="false" ht="15.75" hidden="false" customHeight="false" outlineLevel="0" collapsed="false">
      <c r="A518" s="200"/>
      <c r="B518" s="270"/>
      <c r="C518" s="244"/>
      <c r="D518" s="245"/>
      <c r="E518" s="245"/>
      <c r="F518" s="246"/>
      <c r="G518" s="247"/>
      <c r="H518" s="237"/>
      <c r="I518" s="240"/>
      <c r="J518" s="241" t="n">
        <v>1</v>
      </c>
      <c r="K518" s="242" t="n">
        <f aca="false">M518*$K$6</f>
        <v>0</v>
      </c>
      <c r="L518" s="242" t="n">
        <f aca="false">M518-K518</f>
        <v>0</v>
      </c>
      <c r="M518" s="242" t="n">
        <f aca="false">(I518/J518)-(N518/J518)</f>
        <v>0</v>
      </c>
      <c r="N518" s="224"/>
      <c r="O518" s="225" t="n">
        <f aca="false">N518/J518</f>
        <v>0</v>
      </c>
    </row>
    <row r="519" customFormat="false" ht="15.75" hidden="false" customHeight="false" outlineLevel="0" collapsed="false">
      <c r="A519" s="200"/>
      <c r="B519" s="270"/>
      <c r="C519" s="210"/>
      <c r="D519" s="257"/>
      <c r="E519" s="257"/>
      <c r="F519" s="258"/>
      <c r="G519" s="259"/>
      <c r="H519" s="260"/>
      <c r="I519" s="240"/>
      <c r="J519" s="241" t="n">
        <v>1</v>
      </c>
      <c r="K519" s="242" t="n">
        <f aca="false">M519*$K$6</f>
        <v>0</v>
      </c>
      <c r="L519" s="242" t="n">
        <f aca="false">M519-K519</f>
        <v>0</v>
      </c>
      <c r="M519" s="242" t="n">
        <f aca="false">(I519/J519)-(N519/J519)</f>
        <v>0</v>
      </c>
      <c r="N519" s="224"/>
      <c r="O519" s="225" t="n">
        <f aca="false">N519/J519</f>
        <v>0</v>
      </c>
    </row>
    <row r="520" customFormat="false" ht="15.75" hidden="false" customHeight="true" outlineLevel="0" collapsed="false">
      <c r="A520" s="200"/>
      <c r="B520" s="270"/>
      <c r="C520" s="254" t="s">
        <v>106</v>
      </c>
      <c r="D520" s="254"/>
      <c r="E520" s="254"/>
      <c r="F520" s="254"/>
      <c r="G520" s="254"/>
      <c r="H520" s="254"/>
      <c r="I520" s="240"/>
      <c r="J520" s="241"/>
      <c r="K520" s="242" t="n">
        <f aca="false">M520*$K$6</f>
        <v>0</v>
      </c>
      <c r="L520" s="242" t="n">
        <f aca="false">M520-K520</f>
        <v>0</v>
      </c>
      <c r="M520" s="242" t="n">
        <f aca="false">SUM(M511:M519)</f>
        <v>0</v>
      </c>
      <c r="N520" s="240" t="s">
        <v>107</v>
      </c>
      <c r="O520" s="225"/>
    </row>
    <row r="521" customFormat="false" ht="15.75" hidden="false" customHeight="false" outlineLevel="0" collapsed="false">
      <c r="A521" s="200"/>
      <c r="B521" s="270" t="n">
        <f aca="false">'Original Budget and revisions'!B85</f>
        <v>29</v>
      </c>
      <c r="C521" s="201"/>
      <c r="D521" s="255"/>
      <c r="E521" s="255"/>
      <c r="F521" s="266"/>
      <c r="G521" s="267"/>
      <c r="H521" s="256"/>
      <c r="I521" s="240"/>
      <c r="J521" s="241" t="n">
        <v>1</v>
      </c>
      <c r="K521" s="242" t="n">
        <f aca="false">M521*$K$6</f>
        <v>0</v>
      </c>
      <c r="L521" s="242" t="n">
        <f aca="false">M521-K521</f>
        <v>0</v>
      </c>
      <c r="M521" s="242" t="n">
        <f aca="false">(I521/J521)-(N521/J521)</f>
        <v>0</v>
      </c>
      <c r="N521" s="224"/>
      <c r="O521" s="225" t="n">
        <f aca="false">N521/J521</f>
        <v>0</v>
      </c>
    </row>
    <row r="522" customFormat="false" ht="15.75" hidden="false" customHeight="false" outlineLevel="0" collapsed="false">
      <c r="A522" s="200"/>
      <c r="B522" s="270"/>
      <c r="C522" s="244"/>
      <c r="D522" s="245"/>
      <c r="E522" s="245"/>
      <c r="F522" s="246"/>
      <c r="G522" s="247"/>
      <c r="H522" s="237"/>
      <c r="I522" s="240"/>
      <c r="J522" s="241" t="n">
        <v>1</v>
      </c>
      <c r="K522" s="242" t="n">
        <f aca="false">M522*$K$6</f>
        <v>0</v>
      </c>
      <c r="L522" s="242" t="n">
        <f aca="false">M522-K522</f>
        <v>0</v>
      </c>
      <c r="M522" s="242" t="n">
        <f aca="false">(I522/J522)-(N522/J522)</f>
        <v>0</v>
      </c>
      <c r="N522" s="224"/>
      <c r="O522" s="225" t="n">
        <f aca="false">N522/J522</f>
        <v>0</v>
      </c>
    </row>
    <row r="523" customFormat="false" ht="15.75" hidden="false" customHeight="false" outlineLevel="0" collapsed="false">
      <c r="A523" s="200"/>
      <c r="B523" s="270"/>
      <c r="C523" s="244"/>
      <c r="D523" s="245"/>
      <c r="E523" s="245"/>
      <c r="F523" s="246"/>
      <c r="G523" s="247"/>
      <c r="H523" s="237"/>
      <c r="I523" s="240"/>
      <c r="J523" s="241" t="n">
        <v>1</v>
      </c>
      <c r="K523" s="242" t="n">
        <f aca="false">M523*$K$6</f>
        <v>0</v>
      </c>
      <c r="L523" s="242" t="n">
        <f aca="false">M523-K523</f>
        <v>0</v>
      </c>
      <c r="M523" s="242" t="n">
        <f aca="false">(I523/J523)-(N523/J523)</f>
        <v>0</v>
      </c>
      <c r="N523" s="224"/>
      <c r="O523" s="225" t="n">
        <f aca="false">N523/J523</f>
        <v>0</v>
      </c>
    </row>
    <row r="524" customFormat="false" ht="15.75" hidden="false" customHeight="false" outlineLevel="0" collapsed="false">
      <c r="A524" s="200"/>
      <c r="B524" s="270"/>
      <c r="C524" s="244"/>
      <c r="D524" s="245"/>
      <c r="E524" s="245"/>
      <c r="F524" s="246"/>
      <c r="G524" s="247"/>
      <c r="H524" s="237"/>
      <c r="I524" s="240"/>
      <c r="J524" s="241" t="n">
        <v>1</v>
      </c>
      <c r="K524" s="242" t="n">
        <f aca="false">M524*$K$6</f>
        <v>0</v>
      </c>
      <c r="L524" s="242" t="n">
        <f aca="false">M524-K524</f>
        <v>0</v>
      </c>
      <c r="M524" s="242" t="n">
        <f aca="false">(I524/J524)-(N524/J524)</f>
        <v>0</v>
      </c>
      <c r="N524" s="224"/>
      <c r="O524" s="225" t="n">
        <f aca="false">N524/J524</f>
        <v>0</v>
      </c>
    </row>
    <row r="525" customFormat="false" ht="15.75" hidden="false" customHeight="false" outlineLevel="0" collapsed="false">
      <c r="A525" s="200"/>
      <c r="B525" s="270"/>
      <c r="C525" s="244"/>
      <c r="D525" s="245"/>
      <c r="E525" s="245"/>
      <c r="F525" s="246"/>
      <c r="G525" s="247"/>
      <c r="H525" s="237"/>
      <c r="I525" s="240"/>
      <c r="J525" s="241" t="n">
        <v>1</v>
      </c>
      <c r="K525" s="242" t="n">
        <f aca="false">M525*$K$6</f>
        <v>0</v>
      </c>
      <c r="L525" s="242" t="n">
        <f aca="false">M525-K525</f>
        <v>0</v>
      </c>
      <c r="M525" s="242" t="n">
        <f aca="false">(I525/J525)-(N525/J525)</f>
        <v>0</v>
      </c>
      <c r="N525" s="224"/>
      <c r="O525" s="225" t="n">
        <f aca="false">N525/J525</f>
        <v>0</v>
      </c>
    </row>
    <row r="526" customFormat="false" ht="15.75" hidden="false" customHeight="false" outlineLevel="0" collapsed="false">
      <c r="A526" s="200"/>
      <c r="B526" s="270"/>
      <c r="C526" s="244"/>
      <c r="D526" s="245"/>
      <c r="E526" s="245"/>
      <c r="F526" s="246"/>
      <c r="G526" s="247"/>
      <c r="H526" s="237"/>
      <c r="I526" s="240"/>
      <c r="J526" s="241" t="n">
        <v>1</v>
      </c>
      <c r="K526" s="242" t="n">
        <f aca="false">M526*$K$6</f>
        <v>0</v>
      </c>
      <c r="L526" s="242" t="n">
        <f aca="false">M526-K526</f>
        <v>0</v>
      </c>
      <c r="M526" s="242" t="n">
        <f aca="false">(I526/J526)-(N526/J526)</f>
        <v>0</v>
      </c>
      <c r="N526" s="224"/>
      <c r="O526" s="225" t="n">
        <f aca="false">N526/J526</f>
        <v>0</v>
      </c>
    </row>
    <row r="527" customFormat="false" ht="15.75" hidden="false" customHeight="false" outlineLevel="0" collapsed="false">
      <c r="A527" s="200"/>
      <c r="B527" s="270"/>
      <c r="C527" s="244"/>
      <c r="D527" s="245"/>
      <c r="E527" s="245"/>
      <c r="F527" s="246"/>
      <c r="G527" s="247"/>
      <c r="H527" s="237"/>
      <c r="I527" s="240"/>
      <c r="J527" s="241" t="n">
        <v>1</v>
      </c>
      <c r="K527" s="242" t="n">
        <f aca="false">M527*$K$6</f>
        <v>0</v>
      </c>
      <c r="L527" s="242" t="n">
        <f aca="false">M527-K527</f>
        <v>0</v>
      </c>
      <c r="M527" s="242" t="n">
        <f aca="false">(I527/J527)-(N527/J527)</f>
        <v>0</v>
      </c>
      <c r="N527" s="224"/>
      <c r="O527" s="225" t="n">
        <f aca="false">N527/J527</f>
        <v>0</v>
      </c>
    </row>
    <row r="528" customFormat="false" ht="15.75" hidden="false" customHeight="false" outlineLevel="0" collapsed="false">
      <c r="A528" s="200"/>
      <c r="B528" s="270"/>
      <c r="C528" s="244"/>
      <c r="D528" s="245"/>
      <c r="E528" s="245"/>
      <c r="F528" s="246"/>
      <c r="G528" s="247"/>
      <c r="H528" s="237"/>
      <c r="I528" s="240"/>
      <c r="J528" s="241" t="n">
        <v>1</v>
      </c>
      <c r="K528" s="242" t="n">
        <f aca="false">M528*$K$6</f>
        <v>0</v>
      </c>
      <c r="L528" s="242" t="n">
        <f aca="false">M528-K528</f>
        <v>0</v>
      </c>
      <c r="M528" s="242" t="n">
        <f aca="false">(I528/J528)-(N528/J528)</f>
        <v>0</v>
      </c>
      <c r="N528" s="224"/>
      <c r="O528" s="225" t="n">
        <f aca="false">N528/J528</f>
        <v>0</v>
      </c>
    </row>
    <row r="529" customFormat="false" ht="15.75" hidden="false" customHeight="false" outlineLevel="0" collapsed="false">
      <c r="A529" s="200"/>
      <c r="B529" s="270"/>
      <c r="C529" s="210"/>
      <c r="D529" s="257"/>
      <c r="E529" s="257"/>
      <c r="F529" s="258"/>
      <c r="G529" s="259"/>
      <c r="H529" s="260"/>
      <c r="I529" s="240"/>
      <c r="J529" s="241" t="n">
        <v>1</v>
      </c>
      <c r="K529" s="242" t="n">
        <f aca="false">M529*$K$6</f>
        <v>0</v>
      </c>
      <c r="L529" s="242" t="n">
        <f aca="false">M529-K529</f>
        <v>0</v>
      </c>
      <c r="M529" s="242" t="n">
        <f aca="false">(I529/J529)-(N529/J529)</f>
        <v>0</v>
      </c>
      <c r="N529" s="224"/>
      <c r="O529" s="225" t="n">
        <f aca="false">N529/J529</f>
        <v>0</v>
      </c>
    </row>
    <row r="530" customFormat="false" ht="15.75" hidden="false" customHeight="true" outlineLevel="0" collapsed="false">
      <c r="A530" s="200"/>
      <c r="B530" s="270"/>
      <c r="C530" s="254" t="s">
        <v>106</v>
      </c>
      <c r="D530" s="254"/>
      <c r="E530" s="254"/>
      <c r="F530" s="254"/>
      <c r="G530" s="254"/>
      <c r="H530" s="254"/>
      <c r="I530" s="240"/>
      <c r="J530" s="241"/>
      <c r="K530" s="242" t="n">
        <f aca="false">M530*$K$6</f>
        <v>0</v>
      </c>
      <c r="L530" s="242" t="n">
        <f aca="false">M530-K530</f>
        <v>0</v>
      </c>
      <c r="M530" s="242" t="n">
        <f aca="false">SUM(M521:M529)</f>
        <v>0</v>
      </c>
      <c r="N530" s="224"/>
      <c r="O530" s="225"/>
    </row>
    <row r="531" customFormat="false" ht="15.75" hidden="false" customHeight="false" outlineLevel="0" collapsed="false">
      <c r="A531" s="200"/>
      <c r="B531" s="270" t="n">
        <f aca="false">'Original Budget and revisions'!B86</f>
        <v>30</v>
      </c>
      <c r="C531" s="201"/>
      <c r="D531" s="255"/>
      <c r="E531" s="255"/>
      <c r="F531" s="266"/>
      <c r="G531" s="267"/>
      <c r="H531" s="256"/>
      <c r="I531" s="240"/>
      <c r="J531" s="241" t="n">
        <v>1</v>
      </c>
      <c r="K531" s="242" t="n">
        <f aca="false">M531*$K$6</f>
        <v>0</v>
      </c>
      <c r="L531" s="242" t="n">
        <f aca="false">M531-K531</f>
        <v>0</v>
      </c>
      <c r="M531" s="242" t="n">
        <f aca="false">(I531/J531)-(N531/J531)</f>
        <v>0</v>
      </c>
      <c r="N531" s="224"/>
      <c r="O531" s="225" t="n">
        <f aca="false">N531/J531</f>
        <v>0</v>
      </c>
    </row>
    <row r="532" customFormat="false" ht="15.75" hidden="false" customHeight="false" outlineLevel="0" collapsed="false">
      <c r="A532" s="200"/>
      <c r="B532" s="270"/>
      <c r="C532" s="244"/>
      <c r="D532" s="245"/>
      <c r="E532" s="245"/>
      <c r="F532" s="246"/>
      <c r="G532" s="247"/>
      <c r="H532" s="237"/>
      <c r="I532" s="240"/>
      <c r="J532" s="241" t="n">
        <v>1</v>
      </c>
      <c r="K532" s="242" t="n">
        <f aca="false">M532*$K$6</f>
        <v>0</v>
      </c>
      <c r="L532" s="242" t="n">
        <f aca="false">M532-K532</f>
        <v>0</v>
      </c>
      <c r="M532" s="242" t="n">
        <f aca="false">(I532/J532)-(N532/J532)</f>
        <v>0</v>
      </c>
      <c r="N532" s="224"/>
      <c r="O532" s="225" t="n">
        <f aca="false">N532/J532</f>
        <v>0</v>
      </c>
    </row>
    <row r="533" customFormat="false" ht="15.75" hidden="false" customHeight="false" outlineLevel="0" collapsed="false">
      <c r="A533" s="200"/>
      <c r="B533" s="270"/>
      <c r="C533" s="244"/>
      <c r="D533" s="245"/>
      <c r="E533" s="245"/>
      <c r="F533" s="246"/>
      <c r="G533" s="247"/>
      <c r="H533" s="237"/>
      <c r="I533" s="240"/>
      <c r="J533" s="241" t="n">
        <v>1</v>
      </c>
      <c r="K533" s="242" t="n">
        <f aca="false">M533*$K$6</f>
        <v>0</v>
      </c>
      <c r="L533" s="242" t="n">
        <f aca="false">M533-K533</f>
        <v>0</v>
      </c>
      <c r="M533" s="242" t="n">
        <f aca="false">(I533/J533)-(N533/J533)</f>
        <v>0</v>
      </c>
      <c r="N533" s="224"/>
      <c r="O533" s="225" t="n">
        <f aca="false">N533/J533</f>
        <v>0</v>
      </c>
    </row>
    <row r="534" customFormat="false" ht="15.75" hidden="false" customHeight="false" outlineLevel="0" collapsed="false">
      <c r="A534" s="200"/>
      <c r="B534" s="270"/>
      <c r="C534" s="244"/>
      <c r="D534" s="245"/>
      <c r="E534" s="245"/>
      <c r="F534" s="246"/>
      <c r="G534" s="247"/>
      <c r="H534" s="237"/>
      <c r="I534" s="240"/>
      <c r="J534" s="241" t="n">
        <v>1</v>
      </c>
      <c r="K534" s="242" t="n">
        <f aca="false">M534*$K$6</f>
        <v>0</v>
      </c>
      <c r="L534" s="242" t="n">
        <f aca="false">M534-K534</f>
        <v>0</v>
      </c>
      <c r="M534" s="242" t="n">
        <f aca="false">(I534/J534)-(N534/J534)</f>
        <v>0</v>
      </c>
      <c r="N534" s="224"/>
      <c r="O534" s="225" t="n">
        <f aca="false">N534/J534</f>
        <v>0</v>
      </c>
    </row>
    <row r="535" customFormat="false" ht="15.75" hidden="false" customHeight="false" outlineLevel="0" collapsed="false">
      <c r="A535" s="200"/>
      <c r="B535" s="270"/>
      <c r="C535" s="244"/>
      <c r="D535" s="245"/>
      <c r="E535" s="245"/>
      <c r="F535" s="246"/>
      <c r="G535" s="247"/>
      <c r="H535" s="237"/>
      <c r="I535" s="240"/>
      <c r="J535" s="241" t="n">
        <v>1</v>
      </c>
      <c r="K535" s="242" t="n">
        <f aca="false">M535*$K$6</f>
        <v>0</v>
      </c>
      <c r="L535" s="242" t="n">
        <f aca="false">M535-K535</f>
        <v>0</v>
      </c>
      <c r="M535" s="242" t="n">
        <f aca="false">(I535/J535)-(N535/J535)</f>
        <v>0</v>
      </c>
      <c r="N535" s="224"/>
      <c r="O535" s="225" t="n">
        <f aca="false">N535/J535</f>
        <v>0</v>
      </c>
    </row>
    <row r="536" customFormat="false" ht="15.75" hidden="false" customHeight="false" outlineLevel="0" collapsed="false">
      <c r="A536" s="200"/>
      <c r="B536" s="270"/>
      <c r="C536" s="244"/>
      <c r="D536" s="245"/>
      <c r="E536" s="245"/>
      <c r="F536" s="246"/>
      <c r="G536" s="247"/>
      <c r="H536" s="237"/>
      <c r="I536" s="240"/>
      <c r="J536" s="241" t="n">
        <v>1</v>
      </c>
      <c r="K536" s="242" t="n">
        <f aca="false">M536*$K$6</f>
        <v>0</v>
      </c>
      <c r="L536" s="242" t="n">
        <f aca="false">M536-K536</f>
        <v>0</v>
      </c>
      <c r="M536" s="242" t="n">
        <f aca="false">(I536/J536)-(N536/J536)</f>
        <v>0</v>
      </c>
      <c r="N536" s="224"/>
      <c r="O536" s="225" t="n">
        <f aca="false">N536/J536</f>
        <v>0</v>
      </c>
    </row>
    <row r="537" customFormat="false" ht="15.75" hidden="false" customHeight="false" outlineLevel="0" collapsed="false">
      <c r="A537" s="200"/>
      <c r="B537" s="270"/>
      <c r="C537" s="244"/>
      <c r="D537" s="245"/>
      <c r="E537" s="245"/>
      <c r="F537" s="246"/>
      <c r="G537" s="247"/>
      <c r="H537" s="237"/>
      <c r="I537" s="240"/>
      <c r="J537" s="241" t="n">
        <v>1</v>
      </c>
      <c r="K537" s="242" t="n">
        <f aca="false">M537*$K$6</f>
        <v>0</v>
      </c>
      <c r="L537" s="242" t="n">
        <f aca="false">M537-K537</f>
        <v>0</v>
      </c>
      <c r="M537" s="242" t="n">
        <f aca="false">(I537/J537)-(N537/J537)</f>
        <v>0</v>
      </c>
      <c r="N537" s="224"/>
      <c r="O537" s="225" t="n">
        <f aca="false">N537/J537</f>
        <v>0</v>
      </c>
    </row>
    <row r="538" customFormat="false" ht="15.75" hidden="false" customHeight="false" outlineLevel="0" collapsed="false">
      <c r="A538" s="200"/>
      <c r="B538" s="270"/>
      <c r="C538" s="244"/>
      <c r="D538" s="245"/>
      <c r="E538" s="245"/>
      <c r="F538" s="246"/>
      <c r="G538" s="247"/>
      <c r="H538" s="237"/>
      <c r="I538" s="240"/>
      <c r="J538" s="241" t="n">
        <v>1</v>
      </c>
      <c r="K538" s="242" t="n">
        <f aca="false">M538*$K$6</f>
        <v>0</v>
      </c>
      <c r="L538" s="242" t="n">
        <f aca="false">M538-K538</f>
        <v>0</v>
      </c>
      <c r="M538" s="242" t="n">
        <f aca="false">(I538/J538)-(N538/J538)</f>
        <v>0</v>
      </c>
      <c r="N538" s="224"/>
      <c r="O538" s="225" t="n">
        <f aca="false">N538/J538</f>
        <v>0</v>
      </c>
    </row>
    <row r="539" customFormat="false" ht="15.75" hidden="false" customHeight="false" outlineLevel="0" collapsed="false">
      <c r="A539" s="200"/>
      <c r="B539" s="270"/>
      <c r="C539" s="210"/>
      <c r="D539" s="257"/>
      <c r="E539" s="257"/>
      <c r="F539" s="258"/>
      <c r="G539" s="259"/>
      <c r="H539" s="260"/>
      <c r="I539" s="240"/>
      <c r="J539" s="241" t="n">
        <v>1</v>
      </c>
      <c r="K539" s="242" t="n">
        <f aca="false">M539*$K$6</f>
        <v>0</v>
      </c>
      <c r="L539" s="242" t="n">
        <f aca="false">M539-K539</f>
        <v>0</v>
      </c>
      <c r="M539" s="242" t="n">
        <f aca="false">(I539/J539)-(N539/J539)</f>
        <v>0</v>
      </c>
      <c r="N539" s="224"/>
      <c r="O539" s="225" t="n">
        <f aca="false">N539/J539</f>
        <v>0</v>
      </c>
    </row>
    <row r="540" customFormat="false" ht="15.75" hidden="false" customHeight="true" outlineLevel="0" collapsed="false">
      <c r="A540" s="200"/>
      <c r="B540" s="270"/>
      <c r="C540" s="254" t="s">
        <v>106</v>
      </c>
      <c r="D540" s="254"/>
      <c r="E540" s="254"/>
      <c r="F540" s="254"/>
      <c r="G540" s="254"/>
      <c r="H540" s="254"/>
      <c r="I540" s="240"/>
      <c r="J540" s="241"/>
      <c r="K540" s="242" t="n">
        <f aca="false">M540*$K$6</f>
        <v>0</v>
      </c>
      <c r="L540" s="242" t="n">
        <f aca="false">M540-K540</f>
        <v>0</v>
      </c>
      <c r="M540" s="242" t="n">
        <f aca="false">SUM(M531:M539)</f>
        <v>0</v>
      </c>
      <c r="N540" s="240" t="s">
        <v>107</v>
      </c>
      <c r="O540" s="225"/>
    </row>
    <row r="541" customFormat="false" ht="15.75" hidden="false" customHeight="false" outlineLevel="0" collapsed="false">
      <c r="A541" s="200"/>
      <c r="B541" s="270" t="n">
        <f aca="false">'Original Budget and revisions'!B87</f>
        <v>31</v>
      </c>
      <c r="C541" s="201"/>
      <c r="D541" s="255"/>
      <c r="E541" s="255"/>
      <c r="F541" s="266"/>
      <c r="G541" s="267"/>
      <c r="H541" s="256"/>
      <c r="I541" s="240"/>
      <c r="J541" s="241" t="n">
        <v>1</v>
      </c>
      <c r="K541" s="242" t="n">
        <f aca="false">M541*$K$6</f>
        <v>0</v>
      </c>
      <c r="L541" s="242" t="n">
        <f aca="false">M541-K541</f>
        <v>0</v>
      </c>
      <c r="M541" s="242" t="n">
        <f aca="false">(I541/J541)-(N541/J541)</f>
        <v>0</v>
      </c>
      <c r="N541" s="224"/>
      <c r="O541" s="225" t="n">
        <f aca="false">N541/J541</f>
        <v>0</v>
      </c>
    </row>
    <row r="542" customFormat="false" ht="15.75" hidden="false" customHeight="false" outlineLevel="0" collapsed="false">
      <c r="A542" s="200"/>
      <c r="B542" s="270"/>
      <c r="C542" s="244"/>
      <c r="D542" s="245"/>
      <c r="E542" s="245"/>
      <c r="F542" s="246"/>
      <c r="G542" s="247"/>
      <c r="H542" s="237"/>
      <c r="I542" s="240"/>
      <c r="J542" s="241" t="n">
        <v>1</v>
      </c>
      <c r="K542" s="242" t="n">
        <f aca="false">M542*$K$6</f>
        <v>0</v>
      </c>
      <c r="L542" s="242" t="n">
        <f aca="false">M542-K542</f>
        <v>0</v>
      </c>
      <c r="M542" s="242" t="n">
        <f aca="false">(I542/J542)-(N542/J542)</f>
        <v>0</v>
      </c>
      <c r="N542" s="224"/>
      <c r="O542" s="225" t="n">
        <f aca="false">N542/J542</f>
        <v>0</v>
      </c>
    </row>
    <row r="543" customFormat="false" ht="15.75" hidden="false" customHeight="false" outlineLevel="0" collapsed="false">
      <c r="A543" s="200"/>
      <c r="B543" s="270"/>
      <c r="C543" s="244"/>
      <c r="D543" s="245"/>
      <c r="E543" s="245"/>
      <c r="F543" s="246"/>
      <c r="G543" s="247"/>
      <c r="H543" s="237"/>
      <c r="I543" s="240"/>
      <c r="J543" s="241" t="n">
        <v>1</v>
      </c>
      <c r="K543" s="242" t="n">
        <f aca="false">M543*$K$6</f>
        <v>0</v>
      </c>
      <c r="L543" s="242" t="n">
        <f aca="false">M543-K543</f>
        <v>0</v>
      </c>
      <c r="M543" s="242" t="n">
        <f aca="false">(I543/J543)-(N543/J543)</f>
        <v>0</v>
      </c>
      <c r="N543" s="224"/>
      <c r="O543" s="225" t="n">
        <f aca="false">N543/J543</f>
        <v>0</v>
      </c>
    </row>
    <row r="544" customFormat="false" ht="15.75" hidden="false" customHeight="false" outlineLevel="0" collapsed="false">
      <c r="A544" s="200"/>
      <c r="B544" s="270"/>
      <c r="C544" s="244"/>
      <c r="D544" s="245"/>
      <c r="E544" s="245"/>
      <c r="F544" s="246"/>
      <c r="G544" s="247"/>
      <c r="H544" s="237"/>
      <c r="I544" s="240"/>
      <c r="J544" s="241" t="n">
        <v>1</v>
      </c>
      <c r="K544" s="242" t="n">
        <f aca="false">M544*$K$6</f>
        <v>0</v>
      </c>
      <c r="L544" s="242" t="n">
        <f aca="false">M544-K544</f>
        <v>0</v>
      </c>
      <c r="M544" s="242" t="n">
        <f aca="false">(I544/J544)-(N544/J544)</f>
        <v>0</v>
      </c>
      <c r="N544" s="224"/>
      <c r="O544" s="225" t="n">
        <f aca="false">N544/J544</f>
        <v>0</v>
      </c>
    </row>
    <row r="545" customFormat="false" ht="15.75" hidden="false" customHeight="false" outlineLevel="0" collapsed="false">
      <c r="A545" s="200"/>
      <c r="B545" s="270"/>
      <c r="C545" s="244"/>
      <c r="D545" s="245"/>
      <c r="E545" s="245"/>
      <c r="F545" s="246"/>
      <c r="G545" s="247"/>
      <c r="H545" s="237"/>
      <c r="I545" s="240"/>
      <c r="J545" s="241" t="n">
        <v>1</v>
      </c>
      <c r="K545" s="242" t="n">
        <f aca="false">M545*$K$6</f>
        <v>0</v>
      </c>
      <c r="L545" s="242" t="n">
        <f aca="false">M545-K545</f>
        <v>0</v>
      </c>
      <c r="M545" s="242" t="n">
        <f aca="false">(I545/J545)-(N545/J545)</f>
        <v>0</v>
      </c>
      <c r="N545" s="224"/>
      <c r="O545" s="225" t="n">
        <f aca="false">N545/J545</f>
        <v>0</v>
      </c>
    </row>
    <row r="546" customFormat="false" ht="15.75" hidden="false" customHeight="false" outlineLevel="0" collapsed="false">
      <c r="A546" s="200"/>
      <c r="B546" s="270"/>
      <c r="C546" s="244"/>
      <c r="D546" s="245"/>
      <c r="E546" s="245"/>
      <c r="F546" s="246"/>
      <c r="G546" s="247"/>
      <c r="H546" s="237"/>
      <c r="I546" s="240"/>
      <c r="J546" s="241" t="n">
        <v>1</v>
      </c>
      <c r="K546" s="242" t="n">
        <f aca="false">M546*$K$6</f>
        <v>0</v>
      </c>
      <c r="L546" s="242" t="n">
        <f aca="false">M546-K546</f>
        <v>0</v>
      </c>
      <c r="M546" s="242" t="n">
        <f aca="false">(I546/J546)-(N546/J546)</f>
        <v>0</v>
      </c>
      <c r="N546" s="224"/>
      <c r="O546" s="225" t="n">
        <f aca="false">N546/J546</f>
        <v>0</v>
      </c>
    </row>
    <row r="547" customFormat="false" ht="15.75" hidden="false" customHeight="false" outlineLevel="0" collapsed="false">
      <c r="A547" s="200"/>
      <c r="B547" s="270"/>
      <c r="C547" s="244"/>
      <c r="D547" s="245"/>
      <c r="E547" s="245"/>
      <c r="F547" s="246"/>
      <c r="G547" s="247"/>
      <c r="H547" s="237"/>
      <c r="I547" s="240"/>
      <c r="J547" s="241" t="n">
        <v>1</v>
      </c>
      <c r="K547" s="242" t="n">
        <f aca="false">M547*$K$6</f>
        <v>0</v>
      </c>
      <c r="L547" s="242" t="n">
        <f aca="false">M547-K547</f>
        <v>0</v>
      </c>
      <c r="M547" s="242" t="n">
        <f aca="false">(I547/J547)-(N547/J547)</f>
        <v>0</v>
      </c>
      <c r="N547" s="224"/>
      <c r="O547" s="225" t="n">
        <f aca="false">N547/J547</f>
        <v>0</v>
      </c>
    </row>
    <row r="548" customFormat="false" ht="15.75" hidden="false" customHeight="false" outlineLevel="0" collapsed="false">
      <c r="A548" s="200"/>
      <c r="B548" s="270"/>
      <c r="C548" s="244"/>
      <c r="D548" s="245"/>
      <c r="E548" s="245"/>
      <c r="F548" s="246"/>
      <c r="G548" s="247"/>
      <c r="H548" s="237"/>
      <c r="I548" s="240"/>
      <c r="J548" s="241" t="n">
        <v>1</v>
      </c>
      <c r="K548" s="242" t="n">
        <f aca="false">M548*$K$6</f>
        <v>0</v>
      </c>
      <c r="L548" s="242" t="n">
        <f aca="false">M548-K548</f>
        <v>0</v>
      </c>
      <c r="M548" s="242" t="n">
        <f aca="false">(I548/J548)-(N548/J548)</f>
        <v>0</v>
      </c>
      <c r="N548" s="224"/>
      <c r="O548" s="225" t="n">
        <f aca="false">N548/J548</f>
        <v>0</v>
      </c>
    </row>
    <row r="549" customFormat="false" ht="15.75" hidden="false" customHeight="false" outlineLevel="0" collapsed="false">
      <c r="A549" s="200"/>
      <c r="B549" s="270"/>
      <c r="C549" s="210"/>
      <c r="D549" s="257"/>
      <c r="E549" s="257"/>
      <c r="F549" s="258"/>
      <c r="G549" s="259"/>
      <c r="H549" s="260"/>
      <c r="I549" s="240"/>
      <c r="J549" s="241" t="n">
        <v>1</v>
      </c>
      <c r="K549" s="242" t="n">
        <f aca="false">M549*$K$6</f>
        <v>0</v>
      </c>
      <c r="L549" s="242" t="n">
        <f aca="false">M549-K549</f>
        <v>0</v>
      </c>
      <c r="M549" s="242" t="n">
        <f aca="false">(I549/J549)-(N549/J549)</f>
        <v>0</v>
      </c>
      <c r="N549" s="224"/>
      <c r="O549" s="225" t="n">
        <f aca="false">N549/J549</f>
        <v>0</v>
      </c>
    </row>
    <row r="550" customFormat="false" ht="15.75" hidden="false" customHeight="true" outlineLevel="0" collapsed="false">
      <c r="A550" s="200"/>
      <c r="B550" s="270"/>
      <c r="C550" s="254" t="s">
        <v>106</v>
      </c>
      <c r="D550" s="254"/>
      <c r="E550" s="254"/>
      <c r="F550" s="254"/>
      <c r="G550" s="254"/>
      <c r="H550" s="254"/>
      <c r="I550" s="240"/>
      <c r="J550" s="241"/>
      <c r="K550" s="242" t="n">
        <f aca="false">M550*$K$6</f>
        <v>0</v>
      </c>
      <c r="L550" s="242" t="n">
        <f aca="false">M550-K550</f>
        <v>0</v>
      </c>
      <c r="M550" s="242" t="n">
        <f aca="false">SUM(M541:M549)</f>
        <v>0</v>
      </c>
      <c r="N550" s="240" t="s">
        <v>107</v>
      </c>
      <c r="O550" s="225"/>
    </row>
    <row r="551" customFormat="false" ht="15.75" hidden="false" customHeight="false" outlineLevel="0" collapsed="false">
      <c r="A551" s="200"/>
      <c r="B551" s="270" t="n">
        <f aca="false">'Original Budget and revisions'!B88</f>
        <v>32</v>
      </c>
      <c r="C551" s="201"/>
      <c r="D551" s="255"/>
      <c r="E551" s="255"/>
      <c r="F551" s="266"/>
      <c r="G551" s="267"/>
      <c r="H551" s="256"/>
      <c r="I551" s="240"/>
      <c r="J551" s="241" t="n">
        <v>1</v>
      </c>
      <c r="K551" s="242" t="n">
        <f aca="false">M551*$K$6</f>
        <v>0</v>
      </c>
      <c r="L551" s="242" t="n">
        <f aca="false">M551-K551</f>
        <v>0</v>
      </c>
      <c r="M551" s="242" t="n">
        <f aca="false">(I551/J551)-(N551/J551)</f>
        <v>0</v>
      </c>
      <c r="N551" s="224"/>
      <c r="O551" s="225" t="n">
        <f aca="false">N551/J551</f>
        <v>0</v>
      </c>
    </row>
    <row r="552" customFormat="false" ht="15.75" hidden="false" customHeight="false" outlineLevel="0" collapsed="false">
      <c r="A552" s="200"/>
      <c r="B552" s="270"/>
      <c r="C552" s="244"/>
      <c r="D552" s="245"/>
      <c r="E552" s="245"/>
      <c r="F552" s="246"/>
      <c r="G552" s="247"/>
      <c r="H552" s="237"/>
      <c r="I552" s="240"/>
      <c r="J552" s="241" t="n">
        <v>1</v>
      </c>
      <c r="K552" s="242" t="n">
        <f aca="false">M552*$K$6</f>
        <v>0</v>
      </c>
      <c r="L552" s="242" t="n">
        <f aca="false">M552-K552</f>
        <v>0</v>
      </c>
      <c r="M552" s="242" t="n">
        <f aca="false">(I552/J552)-(N552/J552)</f>
        <v>0</v>
      </c>
      <c r="N552" s="224"/>
      <c r="O552" s="225" t="n">
        <f aca="false">N552/J552</f>
        <v>0</v>
      </c>
    </row>
    <row r="553" customFormat="false" ht="15.75" hidden="false" customHeight="false" outlineLevel="0" collapsed="false">
      <c r="A553" s="200"/>
      <c r="B553" s="270"/>
      <c r="C553" s="244"/>
      <c r="D553" s="245"/>
      <c r="E553" s="245"/>
      <c r="F553" s="246"/>
      <c r="G553" s="247"/>
      <c r="H553" s="237"/>
      <c r="I553" s="240"/>
      <c r="J553" s="241" t="n">
        <v>1</v>
      </c>
      <c r="K553" s="242" t="n">
        <f aca="false">M553*$K$6</f>
        <v>0</v>
      </c>
      <c r="L553" s="242" t="n">
        <f aca="false">M553-K553</f>
        <v>0</v>
      </c>
      <c r="M553" s="242" t="n">
        <f aca="false">(I553/J553)-(N553/J553)</f>
        <v>0</v>
      </c>
      <c r="N553" s="224"/>
      <c r="O553" s="225" t="n">
        <f aca="false">N553/J553</f>
        <v>0</v>
      </c>
    </row>
    <row r="554" customFormat="false" ht="15.75" hidden="false" customHeight="false" outlineLevel="0" collapsed="false">
      <c r="A554" s="200"/>
      <c r="B554" s="270"/>
      <c r="C554" s="244"/>
      <c r="D554" s="245"/>
      <c r="E554" s="245"/>
      <c r="F554" s="246"/>
      <c r="G554" s="247"/>
      <c r="H554" s="237"/>
      <c r="I554" s="240"/>
      <c r="J554" s="241" t="n">
        <v>1</v>
      </c>
      <c r="K554" s="242" t="n">
        <f aca="false">M554*$K$6</f>
        <v>0</v>
      </c>
      <c r="L554" s="242" t="n">
        <f aca="false">M554-K554</f>
        <v>0</v>
      </c>
      <c r="M554" s="242" t="n">
        <f aca="false">(I554/J554)-(N554/J554)</f>
        <v>0</v>
      </c>
      <c r="N554" s="224"/>
      <c r="O554" s="225" t="n">
        <f aca="false">N554/J554</f>
        <v>0</v>
      </c>
    </row>
    <row r="555" customFormat="false" ht="15.75" hidden="false" customHeight="false" outlineLevel="0" collapsed="false">
      <c r="A555" s="200"/>
      <c r="B555" s="270"/>
      <c r="C555" s="244"/>
      <c r="D555" s="245"/>
      <c r="E555" s="245"/>
      <c r="F555" s="246"/>
      <c r="G555" s="247"/>
      <c r="H555" s="237"/>
      <c r="I555" s="240"/>
      <c r="J555" s="241" t="n">
        <v>1</v>
      </c>
      <c r="K555" s="242" t="n">
        <f aca="false">M555*$K$6</f>
        <v>0</v>
      </c>
      <c r="L555" s="242" t="n">
        <f aca="false">M555-K555</f>
        <v>0</v>
      </c>
      <c r="M555" s="242" t="n">
        <f aca="false">(I555/J555)-(N555/J555)</f>
        <v>0</v>
      </c>
      <c r="N555" s="224"/>
      <c r="O555" s="225" t="n">
        <f aca="false">N555/J555</f>
        <v>0</v>
      </c>
    </row>
    <row r="556" customFormat="false" ht="15.75" hidden="false" customHeight="false" outlineLevel="0" collapsed="false">
      <c r="A556" s="200"/>
      <c r="B556" s="270"/>
      <c r="C556" s="244"/>
      <c r="D556" s="245"/>
      <c r="E556" s="245"/>
      <c r="F556" s="246"/>
      <c r="G556" s="247"/>
      <c r="H556" s="237"/>
      <c r="I556" s="240"/>
      <c r="J556" s="241" t="n">
        <v>1</v>
      </c>
      <c r="K556" s="242" t="n">
        <f aca="false">M556*$K$6</f>
        <v>0</v>
      </c>
      <c r="L556" s="242" t="n">
        <f aca="false">M556-K556</f>
        <v>0</v>
      </c>
      <c r="M556" s="242" t="n">
        <f aca="false">(I556/J556)-(N556/J556)</f>
        <v>0</v>
      </c>
      <c r="N556" s="224"/>
      <c r="O556" s="225" t="n">
        <f aca="false">N556/J556</f>
        <v>0</v>
      </c>
    </row>
    <row r="557" customFormat="false" ht="15.75" hidden="false" customHeight="false" outlineLevel="0" collapsed="false">
      <c r="A557" s="200"/>
      <c r="B557" s="270"/>
      <c r="C557" s="244"/>
      <c r="D557" s="245"/>
      <c r="E557" s="245"/>
      <c r="F557" s="246"/>
      <c r="G557" s="247"/>
      <c r="H557" s="237"/>
      <c r="I557" s="240"/>
      <c r="J557" s="241" t="n">
        <v>1</v>
      </c>
      <c r="K557" s="242" t="n">
        <f aca="false">M557*$K$6</f>
        <v>0</v>
      </c>
      <c r="L557" s="242" t="n">
        <f aca="false">M557-K557</f>
        <v>0</v>
      </c>
      <c r="M557" s="242" t="n">
        <f aca="false">(I557/J557)-(N557/J557)</f>
        <v>0</v>
      </c>
      <c r="N557" s="224"/>
      <c r="O557" s="225" t="n">
        <f aca="false">N557/J557</f>
        <v>0</v>
      </c>
    </row>
    <row r="558" customFormat="false" ht="15.75" hidden="false" customHeight="false" outlineLevel="0" collapsed="false">
      <c r="A558" s="200"/>
      <c r="B558" s="270"/>
      <c r="C558" s="244"/>
      <c r="D558" s="245"/>
      <c r="E558" s="245"/>
      <c r="F558" s="246"/>
      <c r="G558" s="247"/>
      <c r="H558" s="237"/>
      <c r="I558" s="240"/>
      <c r="J558" s="241" t="n">
        <v>1</v>
      </c>
      <c r="K558" s="242" t="n">
        <f aca="false">M558*$K$6</f>
        <v>0</v>
      </c>
      <c r="L558" s="242" t="n">
        <f aca="false">M558-K558</f>
        <v>0</v>
      </c>
      <c r="M558" s="242" t="n">
        <f aca="false">(I558/J558)-(N558/J558)</f>
        <v>0</v>
      </c>
      <c r="N558" s="224"/>
      <c r="O558" s="225" t="n">
        <f aca="false">N558/J558</f>
        <v>0</v>
      </c>
    </row>
    <row r="559" customFormat="false" ht="15.75" hidden="false" customHeight="false" outlineLevel="0" collapsed="false">
      <c r="A559" s="200"/>
      <c r="B559" s="270"/>
      <c r="C559" s="210"/>
      <c r="D559" s="257"/>
      <c r="E559" s="257"/>
      <c r="F559" s="258"/>
      <c r="G559" s="259"/>
      <c r="H559" s="260"/>
      <c r="I559" s="240"/>
      <c r="J559" s="241" t="n">
        <v>1</v>
      </c>
      <c r="K559" s="242" t="n">
        <f aca="false">M559*$K$6</f>
        <v>0</v>
      </c>
      <c r="L559" s="242" t="n">
        <f aca="false">M559-K559</f>
        <v>0</v>
      </c>
      <c r="M559" s="242" t="n">
        <f aca="false">(I559/J559)-(N559/J559)</f>
        <v>0</v>
      </c>
      <c r="N559" s="224"/>
      <c r="O559" s="225" t="n">
        <f aca="false">N559/J559</f>
        <v>0</v>
      </c>
    </row>
    <row r="560" customFormat="false" ht="15.75" hidden="false" customHeight="true" outlineLevel="0" collapsed="false">
      <c r="A560" s="200"/>
      <c r="B560" s="270"/>
      <c r="C560" s="254" t="s">
        <v>106</v>
      </c>
      <c r="D560" s="254"/>
      <c r="E560" s="254"/>
      <c r="F560" s="254"/>
      <c r="G560" s="254"/>
      <c r="H560" s="254"/>
      <c r="I560" s="240"/>
      <c r="J560" s="241"/>
      <c r="K560" s="242" t="n">
        <f aca="false">M560*$K$6</f>
        <v>0</v>
      </c>
      <c r="L560" s="242" t="n">
        <f aca="false">M560-K560</f>
        <v>0</v>
      </c>
      <c r="M560" s="242" t="n">
        <f aca="false">SUM(M551:M559)</f>
        <v>0</v>
      </c>
      <c r="N560" s="240" t="s">
        <v>107</v>
      </c>
      <c r="O560" s="225"/>
    </row>
    <row r="561" customFormat="false" ht="15.75" hidden="false" customHeight="false" outlineLevel="0" collapsed="false">
      <c r="A561" s="200"/>
      <c r="B561" s="270" t="n">
        <f aca="false">'Original Budget and revisions'!B89</f>
        <v>33</v>
      </c>
      <c r="C561" s="201"/>
      <c r="D561" s="255"/>
      <c r="E561" s="255"/>
      <c r="F561" s="266"/>
      <c r="G561" s="267"/>
      <c r="H561" s="256"/>
      <c r="I561" s="240"/>
      <c r="J561" s="241" t="n">
        <v>1</v>
      </c>
      <c r="K561" s="242" t="n">
        <f aca="false">M561*$K$6</f>
        <v>0</v>
      </c>
      <c r="L561" s="242" t="n">
        <f aca="false">M561-K561</f>
        <v>0</v>
      </c>
      <c r="M561" s="242" t="n">
        <f aca="false">(I561/J561)-(N561/J561)</f>
        <v>0</v>
      </c>
      <c r="N561" s="224"/>
      <c r="O561" s="225" t="n">
        <f aca="false">N561/J561</f>
        <v>0</v>
      </c>
    </row>
    <row r="562" customFormat="false" ht="15.75" hidden="false" customHeight="false" outlineLevel="0" collapsed="false">
      <c r="A562" s="200"/>
      <c r="B562" s="270"/>
      <c r="C562" s="244"/>
      <c r="D562" s="245"/>
      <c r="E562" s="245"/>
      <c r="F562" s="246"/>
      <c r="G562" s="247"/>
      <c r="H562" s="237"/>
      <c r="I562" s="240"/>
      <c r="J562" s="241" t="n">
        <v>1</v>
      </c>
      <c r="K562" s="242" t="n">
        <f aca="false">M562*$K$6</f>
        <v>0</v>
      </c>
      <c r="L562" s="242" t="n">
        <f aca="false">M562-K562</f>
        <v>0</v>
      </c>
      <c r="M562" s="242" t="n">
        <f aca="false">(I562/J562)-(N562/J562)</f>
        <v>0</v>
      </c>
      <c r="N562" s="224"/>
      <c r="O562" s="225" t="n">
        <f aca="false">N562/J562</f>
        <v>0</v>
      </c>
    </row>
    <row r="563" customFormat="false" ht="15.75" hidden="false" customHeight="false" outlineLevel="0" collapsed="false">
      <c r="A563" s="200"/>
      <c r="B563" s="270"/>
      <c r="C563" s="244"/>
      <c r="D563" s="245"/>
      <c r="E563" s="245"/>
      <c r="F563" s="246"/>
      <c r="G563" s="247"/>
      <c r="H563" s="237"/>
      <c r="I563" s="240"/>
      <c r="J563" s="241" t="n">
        <v>1</v>
      </c>
      <c r="K563" s="242" t="n">
        <f aca="false">M563*$K$6</f>
        <v>0</v>
      </c>
      <c r="L563" s="242" t="n">
        <f aca="false">M563-K563</f>
        <v>0</v>
      </c>
      <c r="M563" s="242" t="n">
        <f aca="false">(I563/J563)-(N563/J563)</f>
        <v>0</v>
      </c>
      <c r="N563" s="224"/>
      <c r="O563" s="225" t="n">
        <f aca="false">N563/J563</f>
        <v>0</v>
      </c>
    </row>
    <row r="564" customFormat="false" ht="15.75" hidden="false" customHeight="false" outlineLevel="0" collapsed="false">
      <c r="A564" s="200"/>
      <c r="B564" s="270"/>
      <c r="C564" s="244"/>
      <c r="D564" s="245"/>
      <c r="E564" s="245"/>
      <c r="F564" s="246"/>
      <c r="G564" s="247"/>
      <c r="H564" s="237"/>
      <c r="I564" s="240"/>
      <c r="J564" s="241" t="n">
        <v>1</v>
      </c>
      <c r="K564" s="242" t="n">
        <f aca="false">M564*$K$6</f>
        <v>0</v>
      </c>
      <c r="L564" s="242" t="n">
        <f aca="false">M564-K564</f>
        <v>0</v>
      </c>
      <c r="M564" s="242" t="n">
        <f aca="false">(I564/J564)-(N564/J564)</f>
        <v>0</v>
      </c>
      <c r="N564" s="224"/>
      <c r="O564" s="225" t="n">
        <f aca="false">N564/J564</f>
        <v>0</v>
      </c>
    </row>
    <row r="565" customFormat="false" ht="15.75" hidden="false" customHeight="false" outlineLevel="0" collapsed="false">
      <c r="A565" s="200"/>
      <c r="B565" s="270"/>
      <c r="C565" s="244"/>
      <c r="D565" s="245"/>
      <c r="E565" s="245"/>
      <c r="F565" s="246"/>
      <c r="G565" s="247"/>
      <c r="H565" s="237"/>
      <c r="I565" s="240"/>
      <c r="J565" s="241" t="n">
        <v>1</v>
      </c>
      <c r="K565" s="242" t="n">
        <f aca="false">M565*$K$6</f>
        <v>0</v>
      </c>
      <c r="L565" s="242" t="n">
        <f aca="false">M565-K565</f>
        <v>0</v>
      </c>
      <c r="M565" s="242" t="n">
        <f aca="false">(I565/J565)-(N565/J565)</f>
        <v>0</v>
      </c>
      <c r="N565" s="224"/>
      <c r="O565" s="225" t="n">
        <f aca="false">N565/J565</f>
        <v>0</v>
      </c>
    </row>
    <row r="566" customFormat="false" ht="15.75" hidden="false" customHeight="false" outlineLevel="0" collapsed="false">
      <c r="A566" s="200"/>
      <c r="B566" s="270"/>
      <c r="C566" s="244"/>
      <c r="D566" s="245"/>
      <c r="E566" s="245"/>
      <c r="F566" s="246"/>
      <c r="G566" s="247"/>
      <c r="H566" s="237"/>
      <c r="I566" s="240"/>
      <c r="J566" s="241" t="n">
        <v>1</v>
      </c>
      <c r="K566" s="242" t="n">
        <f aca="false">M566*$K$6</f>
        <v>0</v>
      </c>
      <c r="L566" s="242" t="n">
        <f aca="false">M566-K566</f>
        <v>0</v>
      </c>
      <c r="M566" s="242" t="n">
        <f aca="false">(I566/J566)-(N566/J566)</f>
        <v>0</v>
      </c>
      <c r="N566" s="224"/>
      <c r="O566" s="225" t="n">
        <f aca="false">N566/J566</f>
        <v>0</v>
      </c>
    </row>
    <row r="567" customFormat="false" ht="15.75" hidden="false" customHeight="false" outlineLevel="0" collapsed="false">
      <c r="A567" s="200"/>
      <c r="B567" s="270"/>
      <c r="C567" s="244"/>
      <c r="D567" s="245"/>
      <c r="E567" s="245"/>
      <c r="F567" s="246"/>
      <c r="G567" s="247"/>
      <c r="H567" s="237"/>
      <c r="I567" s="240"/>
      <c r="J567" s="241" t="n">
        <v>1</v>
      </c>
      <c r="K567" s="242" t="n">
        <f aca="false">M567*$K$6</f>
        <v>0</v>
      </c>
      <c r="L567" s="242" t="n">
        <f aca="false">M567-K567</f>
        <v>0</v>
      </c>
      <c r="M567" s="242" t="n">
        <f aca="false">(I567/J567)-(N567/J567)</f>
        <v>0</v>
      </c>
      <c r="N567" s="224"/>
      <c r="O567" s="225" t="n">
        <f aca="false">N567/J567</f>
        <v>0</v>
      </c>
    </row>
    <row r="568" customFormat="false" ht="15.75" hidden="false" customHeight="false" outlineLevel="0" collapsed="false">
      <c r="A568" s="200"/>
      <c r="B568" s="270"/>
      <c r="C568" s="244"/>
      <c r="D568" s="245"/>
      <c r="E568" s="245"/>
      <c r="F568" s="246"/>
      <c r="G568" s="247"/>
      <c r="H568" s="237"/>
      <c r="I568" s="240"/>
      <c r="J568" s="241" t="n">
        <v>1</v>
      </c>
      <c r="K568" s="242" t="n">
        <f aca="false">M568*$K$6</f>
        <v>0</v>
      </c>
      <c r="L568" s="242" t="n">
        <f aca="false">M568-K568</f>
        <v>0</v>
      </c>
      <c r="M568" s="242" t="n">
        <f aca="false">(I568/J568)-(N568/J568)</f>
        <v>0</v>
      </c>
      <c r="N568" s="224"/>
      <c r="O568" s="225" t="n">
        <f aca="false">N568/J568</f>
        <v>0</v>
      </c>
    </row>
    <row r="569" customFormat="false" ht="15.75" hidden="false" customHeight="false" outlineLevel="0" collapsed="false">
      <c r="A569" s="200"/>
      <c r="B569" s="270"/>
      <c r="C569" s="210"/>
      <c r="D569" s="257"/>
      <c r="E569" s="257"/>
      <c r="F569" s="258"/>
      <c r="G569" s="259"/>
      <c r="H569" s="260"/>
      <c r="I569" s="240"/>
      <c r="J569" s="241" t="n">
        <v>1</v>
      </c>
      <c r="K569" s="242" t="n">
        <f aca="false">M569*$K$6</f>
        <v>0</v>
      </c>
      <c r="L569" s="242" t="n">
        <f aca="false">M569-K569</f>
        <v>0</v>
      </c>
      <c r="M569" s="242" t="n">
        <f aca="false">(I569/J569)-(N569/J569)</f>
        <v>0</v>
      </c>
      <c r="N569" s="224"/>
      <c r="O569" s="225" t="n">
        <f aca="false">N569/J569</f>
        <v>0</v>
      </c>
    </row>
    <row r="570" customFormat="false" ht="15.75" hidden="false" customHeight="true" outlineLevel="0" collapsed="false">
      <c r="A570" s="200"/>
      <c r="B570" s="270"/>
      <c r="C570" s="254" t="s">
        <v>106</v>
      </c>
      <c r="D570" s="254"/>
      <c r="E570" s="254"/>
      <c r="F570" s="254"/>
      <c r="G570" s="254"/>
      <c r="H570" s="254"/>
      <c r="I570" s="240"/>
      <c r="J570" s="241"/>
      <c r="K570" s="242" t="n">
        <f aca="false">M570*$K$6</f>
        <v>0</v>
      </c>
      <c r="L570" s="242" t="n">
        <f aca="false">M570-K570</f>
        <v>0</v>
      </c>
      <c r="M570" s="242" t="n">
        <f aca="false">SUM(M561:M569)</f>
        <v>0</v>
      </c>
      <c r="N570" s="240" t="s">
        <v>107</v>
      </c>
      <c r="O570" s="225"/>
    </row>
    <row r="571" customFormat="false" ht="15.75" hidden="false" customHeight="false" outlineLevel="0" collapsed="false">
      <c r="A571" s="200"/>
      <c r="B571" s="270" t="n">
        <f aca="false">'Original Budget and revisions'!B90</f>
        <v>34</v>
      </c>
      <c r="C571" s="201"/>
      <c r="D571" s="255"/>
      <c r="E571" s="255"/>
      <c r="F571" s="266"/>
      <c r="G571" s="267"/>
      <c r="H571" s="256"/>
      <c r="I571" s="240"/>
      <c r="J571" s="241" t="n">
        <v>1</v>
      </c>
      <c r="K571" s="242" t="n">
        <f aca="false">M571*$K$6</f>
        <v>0</v>
      </c>
      <c r="L571" s="242" t="n">
        <f aca="false">M571-K571</f>
        <v>0</v>
      </c>
      <c r="M571" s="242" t="n">
        <f aca="false">(I571/J571)-(N571/J571)</f>
        <v>0</v>
      </c>
      <c r="N571" s="224"/>
      <c r="O571" s="225" t="n">
        <f aca="false">N571/J571</f>
        <v>0</v>
      </c>
    </row>
    <row r="572" customFormat="false" ht="15.75" hidden="false" customHeight="false" outlineLevel="0" collapsed="false">
      <c r="A572" s="200"/>
      <c r="B572" s="270"/>
      <c r="C572" s="244"/>
      <c r="D572" s="245"/>
      <c r="E572" s="245"/>
      <c r="F572" s="246"/>
      <c r="G572" s="247"/>
      <c r="H572" s="237"/>
      <c r="I572" s="240"/>
      <c r="J572" s="241" t="n">
        <v>1</v>
      </c>
      <c r="K572" s="242" t="n">
        <f aca="false">M572*$K$6</f>
        <v>0</v>
      </c>
      <c r="L572" s="242" t="n">
        <f aca="false">M572-K572</f>
        <v>0</v>
      </c>
      <c r="M572" s="242" t="n">
        <f aca="false">(I572/J572)-(N572/J572)</f>
        <v>0</v>
      </c>
      <c r="N572" s="224"/>
      <c r="O572" s="225" t="n">
        <f aca="false">N572/J572</f>
        <v>0</v>
      </c>
    </row>
    <row r="573" customFormat="false" ht="15.75" hidden="false" customHeight="false" outlineLevel="0" collapsed="false">
      <c r="A573" s="200"/>
      <c r="B573" s="270"/>
      <c r="C573" s="244"/>
      <c r="D573" s="245"/>
      <c r="E573" s="245"/>
      <c r="F573" s="246"/>
      <c r="G573" s="247"/>
      <c r="H573" s="237"/>
      <c r="I573" s="240"/>
      <c r="J573" s="241" t="n">
        <v>1</v>
      </c>
      <c r="K573" s="242" t="n">
        <f aca="false">M573*$K$6</f>
        <v>0</v>
      </c>
      <c r="L573" s="242" t="n">
        <f aca="false">M573-K573</f>
        <v>0</v>
      </c>
      <c r="M573" s="242" t="n">
        <f aca="false">(I573/J573)-(N573/J573)</f>
        <v>0</v>
      </c>
      <c r="N573" s="224"/>
      <c r="O573" s="225" t="n">
        <f aca="false">N573/J573</f>
        <v>0</v>
      </c>
    </row>
    <row r="574" customFormat="false" ht="15.75" hidden="false" customHeight="false" outlineLevel="0" collapsed="false">
      <c r="A574" s="200"/>
      <c r="B574" s="270"/>
      <c r="C574" s="244"/>
      <c r="D574" s="245"/>
      <c r="E574" s="245"/>
      <c r="F574" s="246"/>
      <c r="G574" s="247"/>
      <c r="H574" s="237"/>
      <c r="I574" s="240"/>
      <c r="J574" s="241" t="n">
        <v>1</v>
      </c>
      <c r="K574" s="242" t="n">
        <f aca="false">M574*$K$6</f>
        <v>0</v>
      </c>
      <c r="L574" s="242" t="n">
        <f aca="false">M574-K574</f>
        <v>0</v>
      </c>
      <c r="M574" s="242" t="n">
        <f aca="false">(I574/J574)-(N574/J574)</f>
        <v>0</v>
      </c>
      <c r="N574" s="224"/>
      <c r="O574" s="225" t="n">
        <f aca="false">N574/J574</f>
        <v>0</v>
      </c>
    </row>
    <row r="575" customFormat="false" ht="15.75" hidden="false" customHeight="false" outlineLevel="0" collapsed="false">
      <c r="A575" s="200"/>
      <c r="B575" s="270"/>
      <c r="C575" s="244"/>
      <c r="D575" s="245"/>
      <c r="E575" s="245"/>
      <c r="F575" s="246"/>
      <c r="G575" s="247"/>
      <c r="H575" s="237"/>
      <c r="I575" s="240"/>
      <c r="J575" s="241" t="n">
        <v>1</v>
      </c>
      <c r="K575" s="242" t="n">
        <f aca="false">M575*$K$6</f>
        <v>0</v>
      </c>
      <c r="L575" s="242" t="n">
        <f aca="false">M575-K575</f>
        <v>0</v>
      </c>
      <c r="M575" s="242" t="n">
        <f aca="false">(I575/J575)-(N575/J575)</f>
        <v>0</v>
      </c>
      <c r="N575" s="224"/>
      <c r="O575" s="225" t="n">
        <f aca="false">N575/J575</f>
        <v>0</v>
      </c>
    </row>
    <row r="576" customFormat="false" ht="15.75" hidden="false" customHeight="false" outlineLevel="0" collapsed="false">
      <c r="A576" s="200"/>
      <c r="B576" s="270"/>
      <c r="C576" s="244"/>
      <c r="D576" s="245"/>
      <c r="E576" s="245"/>
      <c r="F576" s="246"/>
      <c r="G576" s="247"/>
      <c r="H576" s="237"/>
      <c r="I576" s="240"/>
      <c r="J576" s="241" t="n">
        <v>1</v>
      </c>
      <c r="K576" s="242" t="n">
        <f aca="false">M576*$K$6</f>
        <v>0</v>
      </c>
      <c r="L576" s="242" t="n">
        <f aca="false">M576-K576</f>
        <v>0</v>
      </c>
      <c r="M576" s="242" t="n">
        <f aca="false">(I576/J576)-(N576/J576)</f>
        <v>0</v>
      </c>
      <c r="N576" s="224"/>
      <c r="O576" s="225" t="n">
        <f aca="false">N576/J576</f>
        <v>0</v>
      </c>
    </row>
    <row r="577" customFormat="false" ht="15.75" hidden="false" customHeight="false" outlineLevel="0" collapsed="false">
      <c r="A577" s="200"/>
      <c r="B577" s="270"/>
      <c r="C577" s="244"/>
      <c r="D577" s="245"/>
      <c r="E577" s="245"/>
      <c r="F577" s="246"/>
      <c r="G577" s="247"/>
      <c r="H577" s="237"/>
      <c r="I577" s="240"/>
      <c r="J577" s="241" t="n">
        <v>1</v>
      </c>
      <c r="K577" s="242" t="n">
        <f aca="false">M577*$K$6</f>
        <v>0</v>
      </c>
      <c r="L577" s="242" t="n">
        <f aca="false">M577-K577</f>
        <v>0</v>
      </c>
      <c r="M577" s="242" t="n">
        <f aca="false">(I577/J577)-(N577/J577)</f>
        <v>0</v>
      </c>
      <c r="N577" s="224"/>
      <c r="O577" s="225" t="n">
        <f aca="false">N577/J577</f>
        <v>0</v>
      </c>
    </row>
    <row r="578" customFormat="false" ht="15.75" hidden="false" customHeight="false" outlineLevel="0" collapsed="false">
      <c r="A578" s="200"/>
      <c r="B578" s="270"/>
      <c r="C578" s="244"/>
      <c r="D578" s="245"/>
      <c r="E578" s="245"/>
      <c r="F578" s="246"/>
      <c r="G578" s="247"/>
      <c r="H578" s="237"/>
      <c r="I578" s="240"/>
      <c r="J578" s="241" t="n">
        <v>1</v>
      </c>
      <c r="K578" s="242" t="n">
        <f aca="false">M578*$K$6</f>
        <v>0</v>
      </c>
      <c r="L578" s="242" t="n">
        <f aca="false">M578-K578</f>
        <v>0</v>
      </c>
      <c r="M578" s="242" t="n">
        <f aca="false">(I578/J578)-(N578/J578)</f>
        <v>0</v>
      </c>
      <c r="N578" s="224"/>
      <c r="O578" s="225" t="n">
        <f aca="false">N578/J578</f>
        <v>0</v>
      </c>
    </row>
    <row r="579" customFormat="false" ht="15.75" hidden="false" customHeight="false" outlineLevel="0" collapsed="false">
      <c r="A579" s="200"/>
      <c r="B579" s="270"/>
      <c r="C579" s="210"/>
      <c r="D579" s="257"/>
      <c r="E579" s="257"/>
      <c r="F579" s="258"/>
      <c r="G579" s="259"/>
      <c r="H579" s="260"/>
      <c r="I579" s="240"/>
      <c r="J579" s="241" t="n">
        <v>1</v>
      </c>
      <c r="K579" s="242" t="n">
        <f aca="false">M579*$K$6</f>
        <v>0</v>
      </c>
      <c r="L579" s="242" t="n">
        <f aca="false">M579-K579</f>
        <v>0</v>
      </c>
      <c r="M579" s="242" t="n">
        <f aca="false">(I579/J579)-(N579/J579)</f>
        <v>0</v>
      </c>
      <c r="N579" s="224"/>
      <c r="O579" s="225" t="n">
        <f aca="false">N579/J579</f>
        <v>0</v>
      </c>
    </row>
    <row r="580" customFormat="false" ht="15.75" hidden="false" customHeight="true" outlineLevel="0" collapsed="false">
      <c r="A580" s="200"/>
      <c r="B580" s="270"/>
      <c r="C580" s="254" t="s">
        <v>106</v>
      </c>
      <c r="D580" s="254"/>
      <c r="E580" s="254"/>
      <c r="F580" s="254"/>
      <c r="G580" s="254"/>
      <c r="H580" s="254"/>
      <c r="I580" s="240"/>
      <c r="J580" s="241"/>
      <c r="K580" s="242" t="n">
        <f aca="false">M580*$K$6</f>
        <v>0</v>
      </c>
      <c r="L580" s="242" t="n">
        <f aca="false">M580-K580</f>
        <v>0</v>
      </c>
      <c r="M580" s="242" t="n">
        <f aca="false">SUM(M571:M579)</f>
        <v>0</v>
      </c>
      <c r="N580" s="240" t="s">
        <v>107</v>
      </c>
      <c r="O580" s="225"/>
    </row>
    <row r="581" customFormat="false" ht="15.75" hidden="false" customHeight="false" outlineLevel="0" collapsed="false">
      <c r="A581" s="200"/>
      <c r="B581" s="270" t="n">
        <f aca="false">'Original Budget and revisions'!B91</f>
        <v>35</v>
      </c>
      <c r="C581" s="201"/>
      <c r="D581" s="255"/>
      <c r="E581" s="255"/>
      <c r="F581" s="266"/>
      <c r="G581" s="267"/>
      <c r="H581" s="256"/>
      <c r="I581" s="240"/>
      <c r="J581" s="241" t="n">
        <v>1</v>
      </c>
      <c r="K581" s="242" t="n">
        <f aca="false">M581*$K$6</f>
        <v>0</v>
      </c>
      <c r="L581" s="242" t="n">
        <f aca="false">M581-K581</f>
        <v>0</v>
      </c>
      <c r="M581" s="242" t="n">
        <f aca="false">(I581/J581)-(N581/J581)</f>
        <v>0</v>
      </c>
      <c r="N581" s="224"/>
      <c r="O581" s="225" t="n">
        <f aca="false">N581/J581</f>
        <v>0</v>
      </c>
    </row>
    <row r="582" customFormat="false" ht="15.75" hidden="false" customHeight="false" outlineLevel="0" collapsed="false">
      <c r="A582" s="200"/>
      <c r="B582" s="270"/>
      <c r="C582" s="244"/>
      <c r="D582" s="245"/>
      <c r="E582" s="245"/>
      <c r="F582" s="246"/>
      <c r="G582" s="247"/>
      <c r="H582" s="237"/>
      <c r="I582" s="240"/>
      <c r="J582" s="241" t="n">
        <v>1</v>
      </c>
      <c r="K582" s="242" t="n">
        <f aca="false">M582*$K$6</f>
        <v>0</v>
      </c>
      <c r="L582" s="242" t="n">
        <f aca="false">M582-K582</f>
        <v>0</v>
      </c>
      <c r="M582" s="242" t="n">
        <f aca="false">(I582/J582)-(N582/J582)</f>
        <v>0</v>
      </c>
      <c r="N582" s="224"/>
      <c r="O582" s="225" t="n">
        <f aca="false">N582/J582</f>
        <v>0</v>
      </c>
    </row>
    <row r="583" customFormat="false" ht="15.75" hidden="false" customHeight="false" outlineLevel="0" collapsed="false">
      <c r="A583" s="200"/>
      <c r="B583" s="270"/>
      <c r="C583" s="244"/>
      <c r="D583" s="245"/>
      <c r="E583" s="245"/>
      <c r="F583" s="246"/>
      <c r="G583" s="247"/>
      <c r="H583" s="237"/>
      <c r="I583" s="240"/>
      <c r="J583" s="241" t="n">
        <v>1</v>
      </c>
      <c r="K583" s="242" t="n">
        <f aca="false">M583*$K$6</f>
        <v>0</v>
      </c>
      <c r="L583" s="242" t="n">
        <f aca="false">M583-K583</f>
        <v>0</v>
      </c>
      <c r="M583" s="242" t="n">
        <f aca="false">(I583/J583)-(N583/J583)</f>
        <v>0</v>
      </c>
      <c r="N583" s="224"/>
      <c r="O583" s="225" t="n">
        <f aca="false">N583/J583</f>
        <v>0</v>
      </c>
    </row>
    <row r="584" customFormat="false" ht="15.75" hidden="false" customHeight="false" outlineLevel="0" collapsed="false">
      <c r="A584" s="200"/>
      <c r="B584" s="270"/>
      <c r="C584" s="244"/>
      <c r="D584" s="245"/>
      <c r="E584" s="245"/>
      <c r="F584" s="246"/>
      <c r="G584" s="247"/>
      <c r="H584" s="237"/>
      <c r="I584" s="240"/>
      <c r="J584" s="241" t="n">
        <v>1</v>
      </c>
      <c r="K584" s="242" t="n">
        <f aca="false">M584*$K$6</f>
        <v>0</v>
      </c>
      <c r="L584" s="242" t="n">
        <f aca="false">M584-K584</f>
        <v>0</v>
      </c>
      <c r="M584" s="242" t="n">
        <f aca="false">(I584/J584)-(N584/J584)</f>
        <v>0</v>
      </c>
      <c r="N584" s="224"/>
      <c r="O584" s="225" t="n">
        <f aca="false">N584/J584</f>
        <v>0</v>
      </c>
    </row>
    <row r="585" customFormat="false" ht="15.75" hidden="false" customHeight="false" outlineLevel="0" collapsed="false">
      <c r="A585" s="200"/>
      <c r="B585" s="270"/>
      <c r="C585" s="244"/>
      <c r="D585" s="245"/>
      <c r="E585" s="245"/>
      <c r="F585" s="246"/>
      <c r="G585" s="247"/>
      <c r="H585" s="237"/>
      <c r="I585" s="240"/>
      <c r="J585" s="241" t="n">
        <v>1</v>
      </c>
      <c r="K585" s="242" t="n">
        <f aca="false">M585*$K$6</f>
        <v>0</v>
      </c>
      <c r="L585" s="242" t="n">
        <f aca="false">M585-K585</f>
        <v>0</v>
      </c>
      <c r="M585" s="242" t="n">
        <f aca="false">(I585/J585)-(N585/J585)</f>
        <v>0</v>
      </c>
      <c r="N585" s="224"/>
      <c r="O585" s="225" t="n">
        <f aca="false">N585/J585</f>
        <v>0</v>
      </c>
    </row>
    <row r="586" customFormat="false" ht="15.75" hidden="false" customHeight="false" outlineLevel="0" collapsed="false">
      <c r="A586" s="200"/>
      <c r="B586" s="270"/>
      <c r="C586" s="244"/>
      <c r="D586" s="245"/>
      <c r="E586" s="245"/>
      <c r="F586" s="246"/>
      <c r="G586" s="247"/>
      <c r="H586" s="237"/>
      <c r="I586" s="240"/>
      <c r="J586" s="241" t="n">
        <v>1</v>
      </c>
      <c r="K586" s="242" t="n">
        <f aca="false">M586*$K$6</f>
        <v>0</v>
      </c>
      <c r="L586" s="242" t="n">
        <f aca="false">M586-K586</f>
        <v>0</v>
      </c>
      <c r="M586" s="242" t="n">
        <f aca="false">(I586/J586)-(N586/J586)</f>
        <v>0</v>
      </c>
      <c r="N586" s="224"/>
      <c r="O586" s="225" t="n">
        <f aca="false">N586/J586</f>
        <v>0</v>
      </c>
    </row>
    <row r="587" customFormat="false" ht="15.75" hidden="false" customHeight="false" outlineLevel="0" collapsed="false">
      <c r="A587" s="200"/>
      <c r="B587" s="270"/>
      <c r="C587" s="244"/>
      <c r="D587" s="245"/>
      <c r="E587" s="245"/>
      <c r="F587" s="246"/>
      <c r="G587" s="247"/>
      <c r="H587" s="237"/>
      <c r="I587" s="240"/>
      <c r="J587" s="241" t="n">
        <v>1</v>
      </c>
      <c r="K587" s="242" t="n">
        <f aca="false">M587*$K$6</f>
        <v>0</v>
      </c>
      <c r="L587" s="242" t="n">
        <f aca="false">M587-K587</f>
        <v>0</v>
      </c>
      <c r="M587" s="242" t="n">
        <f aca="false">(I587/J587)-(N587/J587)</f>
        <v>0</v>
      </c>
      <c r="N587" s="224"/>
      <c r="O587" s="225" t="n">
        <f aca="false">N587/J587</f>
        <v>0</v>
      </c>
    </row>
    <row r="588" customFormat="false" ht="15.75" hidden="false" customHeight="false" outlineLevel="0" collapsed="false">
      <c r="A588" s="200"/>
      <c r="B588" s="270"/>
      <c r="C588" s="244"/>
      <c r="D588" s="245"/>
      <c r="E588" s="245"/>
      <c r="F588" s="246"/>
      <c r="G588" s="247"/>
      <c r="H588" s="237"/>
      <c r="I588" s="240"/>
      <c r="J588" s="241" t="n">
        <v>1</v>
      </c>
      <c r="K588" s="242" t="n">
        <f aca="false">M588*$K$6</f>
        <v>0</v>
      </c>
      <c r="L588" s="242" t="n">
        <f aca="false">M588-K588</f>
        <v>0</v>
      </c>
      <c r="M588" s="242" t="n">
        <f aca="false">(I588/J588)-(N588/J588)</f>
        <v>0</v>
      </c>
      <c r="N588" s="224"/>
      <c r="O588" s="225" t="n">
        <f aca="false">N588/J588</f>
        <v>0</v>
      </c>
    </row>
    <row r="589" customFormat="false" ht="15.75" hidden="false" customHeight="false" outlineLevel="0" collapsed="false">
      <c r="A589" s="200"/>
      <c r="B589" s="270"/>
      <c r="C589" s="210"/>
      <c r="D589" s="257"/>
      <c r="E589" s="257"/>
      <c r="F589" s="258"/>
      <c r="G589" s="259"/>
      <c r="H589" s="260"/>
      <c r="I589" s="240"/>
      <c r="J589" s="241" t="n">
        <v>1</v>
      </c>
      <c r="K589" s="242" t="n">
        <f aca="false">M589*$K$6</f>
        <v>0</v>
      </c>
      <c r="L589" s="242" t="n">
        <f aca="false">M589-K589</f>
        <v>0</v>
      </c>
      <c r="M589" s="242" t="n">
        <f aca="false">(I589/J589)-(N589/J589)</f>
        <v>0</v>
      </c>
      <c r="N589" s="224"/>
      <c r="O589" s="225" t="n">
        <f aca="false">N589/J589</f>
        <v>0</v>
      </c>
    </row>
    <row r="590" customFormat="false" ht="15.75" hidden="false" customHeight="true" outlineLevel="0" collapsed="false">
      <c r="A590" s="200"/>
      <c r="B590" s="270"/>
      <c r="C590" s="254" t="s">
        <v>106</v>
      </c>
      <c r="D590" s="254"/>
      <c r="E590" s="254"/>
      <c r="F590" s="254"/>
      <c r="G590" s="254"/>
      <c r="H590" s="254"/>
      <c r="I590" s="240"/>
      <c r="J590" s="241"/>
      <c r="K590" s="242" t="n">
        <f aca="false">M590*$K$6</f>
        <v>0</v>
      </c>
      <c r="L590" s="242" t="n">
        <f aca="false">M590-K590</f>
        <v>0</v>
      </c>
      <c r="M590" s="242" t="n">
        <f aca="false">SUM(M581:M589)</f>
        <v>0</v>
      </c>
      <c r="N590" s="240" t="s">
        <v>107</v>
      </c>
      <c r="O590" s="225"/>
    </row>
    <row r="591" customFormat="false" ht="15.75" hidden="false" customHeight="false" outlineLevel="0" collapsed="false">
      <c r="A591" s="200"/>
      <c r="B591" s="270" t="n">
        <f aca="false">'Original Budget and revisions'!B92</f>
        <v>36</v>
      </c>
      <c r="C591" s="201"/>
      <c r="D591" s="255"/>
      <c r="E591" s="255"/>
      <c r="F591" s="266"/>
      <c r="G591" s="267"/>
      <c r="H591" s="256"/>
      <c r="I591" s="240"/>
      <c r="J591" s="241" t="n">
        <v>1</v>
      </c>
      <c r="K591" s="242" t="n">
        <f aca="false">M591*$K$6</f>
        <v>0</v>
      </c>
      <c r="L591" s="242" t="n">
        <f aca="false">M591-K591</f>
        <v>0</v>
      </c>
      <c r="M591" s="242" t="n">
        <f aca="false">(I591/J591)-(N591/J591)</f>
        <v>0</v>
      </c>
      <c r="N591" s="224"/>
      <c r="O591" s="225" t="n">
        <f aca="false">N591/J591</f>
        <v>0</v>
      </c>
    </row>
    <row r="592" customFormat="false" ht="15.75" hidden="false" customHeight="false" outlineLevel="0" collapsed="false">
      <c r="A592" s="200"/>
      <c r="B592" s="270"/>
      <c r="C592" s="244"/>
      <c r="D592" s="245"/>
      <c r="E592" s="245"/>
      <c r="F592" s="246"/>
      <c r="G592" s="247"/>
      <c r="H592" s="237"/>
      <c r="I592" s="240"/>
      <c r="J592" s="241" t="n">
        <v>1</v>
      </c>
      <c r="K592" s="242" t="n">
        <f aca="false">M592*$K$6</f>
        <v>0</v>
      </c>
      <c r="L592" s="242" t="n">
        <f aca="false">M592-K592</f>
        <v>0</v>
      </c>
      <c r="M592" s="242" t="n">
        <f aca="false">(I592/J592)-(N592/J592)</f>
        <v>0</v>
      </c>
      <c r="N592" s="224"/>
      <c r="O592" s="225" t="n">
        <f aca="false">N592/J592</f>
        <v>0</v>
      </c>
    </row>
    <row r="593" customFormat="false" ht="15.75" hidden="false" customHeight="false" outlineLevel="0" collapsed="false">
      <c r="A593" s="200"/>
      <c r="B593" s="270"/>
      <c r="C593" s="244"/>
      <c r="D593" s="245"/>
      <c r="E593" s="245"/>
      <c r="F593" s="246"/>
      <c r="G593" s="247"/>
      <c r="H593" s="237"/>
      <c r="I593" s="240"/>
      <c r="J593" s="241" t="n">
        <v>1</v>
      </c>
      <c r="K593" s="242" t="n">
        <f aca="false">M593*$K$6</f>
        <v>0</v>
      </c>
      <c r="L593" s="242" t="n">
        <f aca="false">M593-K593</f>
        <v>0</v>
      </c>
      <c r="M593" s="242" t="n">
        <f aca="false">(I593/J593)-(N593/J593)</f>
        <v>0</v>
      </c>
      <c r="N593" s="224"/>
      <c r="O593" s="225" t="n">
        <f aca="false">N593/J593</f>
        <v>0</v>
      </c>
    </row>
    <row r="594" customFormat="false" ht="15.75" hidden="false" customHeight="false" outlineLevel="0" collapsed="false">
      <c r="A594" s="200"/>
      <c r="B594" s="270"/>
      <c r="C594" s="244"/>
      <c r="D594" s="245"/>
      <c r="E594" s="245"/>
      <c r="F594" s="246"/>
      <c r="G594" s="247"/>
      <c r="H594" s="237"/>
      <c r="I594" s="240"/>
      <c r="J594" s="241" t="n">
        <v>1</v>
      </c>
      <c r="K594" s="242" t="n">
        <f aca="false">M594*$K$6</f>
        <v>0</v>
      </c>
      <c r="L594" s="242" t="n">
        <f aca="false">M594-K594</f>
        <v>0</v>
      </c>
      <c r="M594" s="242" t="n">
        <f aca="false">(I594/J594)-(N594/J594)</f>
        <v>0</v>
      </c>
      <c r="N594" s="224"/>
      <c r="O594" s="225" t="n">
        <f aca="false">N594/J594</f>
        <v>0</v>
      </c>
    </row>
    <row r="595" customFormat="false" ht="15.75" hidden="false" customHeight="false" outlineLevel="0" collapsed="false">
      <c r="A595" s="200"/>
      <c r="B595" s="270"/>
      <c r="C595" s="244"/>
      <c r="D595" s="245"/>
      <c r="E595" s="245"/>
      <c r="F595" s="246"/>
      <c r="G595" s="247"/>
      <c r="H595" s="237"/>
      <c r="I595" s="240"/>
      <c r="J595" s="241" t="n">
        <v>1</v>
      </c>
      <c r="K595" s="242" t="n">
        <f aca="false">M595*$K$6</f>
        <v>0</v>
      </c>
      <c r="L595" s="242" t="n">
        <f aca="false">M595-K595</f>
        <v>0</v>
      </c>
      <c r="M595" s="242" t="n">
        <f aca="false">(I595/J595)-(N595/J595)</f>
        <v>0</v>
      </c>
      <c r="N595" s="224"/>
      <c r="O595" s="225" t="n">
        <f aca="false">N595/J595</f>
        <v>0</v>
      </c>
    </row>
    <row r="596" customFormat="false" ht="15.75" hidden="false" customHeight="false" outlineLevel="0" collapsed="false">
      <c r="A596" s="200"/>
      <c r="B596" s="270"/>
      <c r="C596" s="244"/>
      <c r="D596" s="245"/>
      <c r="E596" s="245"/>
      <c r="F596" s="246"/>
      <c r="G596" s="247"/>
      <c r="H596" s="237"/>
      <c r="I596" s="240"/>
      <c r="J596" s="241" t="n">
        <v>1</v>
      </c>
      <c r="K596" s="242" t="n">
        <f aca="false">M596*$K$6</f>
        <v>0</v>
      </c>
      <c r="L596" s="242" t="n">
        <f aca="false">M596-K596</f>
        <v>0</v>
      </c>
      <c r="M596" s="242" t="n">
        <f aca="false">(I596/J596)-(N596/J596)</f>
        <v>0</v>
      </c>
      <c r="N596" s="224"/>
      <c r="O596" s="225" t="n">
        <f aca="false">N596/J596</f>
        <v>0</v>
      </c>
    </row>
    <row r="597" customFormat="false" ht="15.75" hidden="false" customHeight="false" outlineLevel="0" collapsed="false">
      <c r="A597" s="200"/>
      <c r="B597" s="270"/>
      <c r="C597" s="244"/>
      <c r="D597" s="245"/>
      <c r="E597" s="245"/>
      <c r="F597" s="246"/>
      <c r="G597" s="247"/>
      <c r="H597" s="237"/>
      <c r="I597" s="240"/>
      <c r="J597" s="241" t="n">
        <v>1</v>
      </c>
      <c r="K597" s="242" t="n">
        <f aca="false">M597*$K$6</f>
        <v>0</v>
      </c>
      <c r="L597" s="242" t="n">
        <f aca="false">M597-K597</f>
        <v>0</v>
      </c>
      <c r="M597" s="242" t="n">
        <f aca="false">(I597/J597)-(N597/J597)</f>
        <v>0</v>
      </c>
      <c r="N597" s="224"/>
      <c r="O597" s="225" t="n">
        <f aca="false">N597/J597</f>
        <v>0</v>
      </c>
    </row>
    <row r="598" customFormat="false" ht="15.75" hidden="false" customHeight="false" outlineLevel="0" collapsed="false">
      <c r="A598" s="200"/>
      <c r="B598" s="270"/>
      <c r="C598" s="244"/>
      <c r="D598" s="245"/>
      <c r="E598" s="245"/>
      <c r="F598" s="246"/>
      <c r="G598" s="247"/>
      <c r="H598" s="237"/>
      <c r="I598" s="240"/>
      <c r="J598" s="241" t="n">
        <v>1</v>
      </c>
      <c r="K598" s="242" t="n">
        <f aca="false">M598*$K$6</f>
        <v>0</v>
      </c>
      <c r="L598" s="242" t="n">
        <f aca="false">M598-K598</f>
        <v>0</v>
      </c>
      <c r="M598" s="242" t="n">
        <f aca="false">(I598/J598)-(N598/J598)</f>
        <v>0</v>
      </c>
      <c r="N598" s="224"/>
      <c r="O598" s="225" t="n">
        <f aca="false">N598/J598</f>
        <v>0</v>
      </c>
    </row>
    <row r="599" customFormat="false" ht="15.75" hidden="false" customHeight="false" outlineLevel="0" collapsed="false">
      <c r="A599" s="200"/>
      <c r="B599" s="270"/>
      <c r="C599" s="210"/>
      <c r="D599" s="257"/>
      <c r="E599" s="257"/>
      <c r="F599" s="258"/>
      <c r="G599" s="259"/>
      <c r="H599" s="260"/>
      <c r="I599" s="240"/>
      <c r="J599" s="241" t="n">
        <v>1</v>
      </c>
      <c r="K599" s="242" t="n">
        <f aca="false">M599*$K$6</f>
        <v>0</v>
      </c>
      <c r="L599" s="242" t="n">
        <f aca="false">M599-K599</f>
        <v>0</v>
      </c>
      <c r="M599" s="242" t="n">
        <f aca="false">(I599/J599)-(N599/J599)</f>
        <v>0</v>
      </c>
      <c r="N599" s="224"/>
      <c r="O599" s="225" t="n">
        <f aca="false">N599/J599</f>
        <v>0</v>
      </c>
    </row>
    <row r="600" customFormat="false" ht="15.75" hidden="false" customHeight="true" outlineLevel="0" collapsed="false">
      <c r="A600" s="200"/>
      <c r="B600" s="270"/>
      <c r="C600" s="254" t="s">
        <v>106</v>
      </c>
      <c r="D600" s="254"/>
      <c r="E600" s="254"/>
      <c r="F600" s="254"/>
      <c r="G600" s="254"/>
      <c r="H600" s="254"/>
      <c r="I600" s="240"/>
      <c r="J600" s="241"/>
      <c r="K600" s="242" t="n">
        <f aca="false">M600*$K$6</f>
        <v>0</v>
      </c>
      <c r="L600" s="242" t="n">
        <f aca="false">M600-K600</f>
        <v>0</v>
      </c>
      <c r="M600" s="242" t="n">
        <f aca="false">SUM(M591:M599)</f>
        <v>0</v>
      </c>
      <c r="N600" s="240" t="s">
        <v>107</v>
      </c>
      <c r="O600" s="225"/>
    </row>
    <row r="601" customFormat="false" ht="15.75" hidden="false" customHeight="false" outlineLevel="0" collapsed="false">
      <c r="A601" s="200"/>
      <c r="B601" s="270" t="n">
        <f aca="false">'Original Budget and revisions'!B93</f>
        <v>37</v>
      </c>
      <c r="C601" s="201"/>
      <c r="D601" s="255"/>
      <c r="E601" s="255"/>
      <c r="F601" s="266"/>
      <c r="G601" s="267"/>
      <c r="H601" s="256"/>
      <c r="I601" s="240"/>
      <c r="J601" s="241" t="n">
        <v>1</v>
      </c>
      <c r="K601" s="242" t="n">
        <f aca="false">M601*$K$6</f>
        <v>0</v>
      </c>
      <c r="L601" s="242" t="n">
        <f aca="false">M601-K601</f>
        <v>0</v>
      </c>
      <c r="M601" s="242" t="n">
        <f aca="false">(I601/J601)-(N601/J601)</f>
        <v>0</v>
      </c>
      <c r="N601" s="224"/>
      <c r="O601" s="225" t="n">
        <f aca="false">N601/J601</f>
        <v>0</v>
      </c>
    </row>
    <row r="602" customFormat="false" ht="15.75" hidden="false" customHeight="false" outlineLevel="0" collapsed="false">
      <c r="A602" s="200"/>
      <c r="B602" s="270"/>
      <c r="C602" s="244"/>
      <c r="D602" s="245"/>
      <c r="E602" s="245"/>
      <c r="F602" s="246"/>
      <c r="G602" s="247"/>
      <c r="H602" s="237"/>
      <c r="I602" s="240"/>
      <c r="J602" s="241" t="n">
        <v>1</v>
      </c>
      <c r="K602" s="242" t="n">
        <f aca="false">M602*$K$6</f>
        <v>0</v>
      </c>
      <c r="L602" s="242" t="n">
        <f aca="false">M602-K602</f>
        <v>0</v>
      </c>
      <c r="M602" s="242" t="n">
        <f aca="false">(I602/J602)-(N602/J602)</f>
        <v>0</v>
      </c>
      <c r="N602" s="224"/>
      <c r="O602" s="225" t="n">
        <f aca="false">N602/J602</f>
        <v>0</v>
      </c>
    </row>
    <row r="603" customFormat="false" ht="15.75" hidden="false" customHeight="false" outlineLevel="0" collapsed="false">
      <c r="A603" s="200"/>
      <c r="B603" s="270"/>
      <c r="C603" s="244"/>
      <c r="D603" s="245"/>
      <c r="E603" s="245"/>
      <c r="F603" s="246"/>
      <c r="G603" s="247"/>
      <c r="H603" s="237"/>
      <c r="I603" s="240"/>
      <c r="J603" s="241" t="n">
        <v>1</v>
      </c>
      <c r="K603" s="242" t="n">
        <f aca="false">M603*$K$6</f>
        <v>0</v>
      </c>
      <c r="L603" s="242" t="n">
        <f aca="false">M603-K603</f>
        <v>0</v>
      </c>
      <c r="M603" s="242" t="n">
        <f aca="false">(I603/J603)-(N603/J603)</f>
        <v>0</v>
      </c>
      <c r="N603" s="224"/>
      <c r="O603" s="225" t="n">
        <f aca="false">N603/J603</f>
        <v>0</v>
      </c>
    </row>
    <row r="604" customFormat="false" ht="15.75" hidden="false" customHeight="false" outlineLevel="0" collapsed="false">
      <c r="A604" s="200"/>
      <c r="B604" s="270"/>
      <c r="C604" s="244"/>
      <c r="D604" s="245"/>
      <c r="E604" s="245"/>
      <c r="F604" s="246"/>
      <c r="G604" s="247"/>
      <c r="H604" s="237"/>
      <c r="I604" s="240"/>
      <c r="J604" s="241" t="n">
        <v>1</v>
      </c>
      <c r="K604" s="242" t="n">
        <f aca="false">M604*$K$6</f>
        <v>0</v>
      </c>
      <c r="L604" s="242" t="n">
        <f aca="false">M604-K604</f>
        <v>0</v>
      </c>
      <c r="M604" s="242" t="n">
        <f aca="false">(I604/J604)-(N604/J604)</f>
        <v>0</v>
      </c>
      <c r="N604" s="224"/>
      <c r="O604" s="225" t="n">
        <f aca="false">N604/J604</f>
        <v>0</v>
      </c>
    </row>
    <row r="605" customFormat="false" ht="15.75" hidden="false" customHeight="false" outlineLevel="0" collapsed="false">
      <c r="A605" s="200"/>
      <c r="B605" s="270"/>
      <c r="C605" s="244"/>
      <c r="D605" s="245"/>
      <c r="E605" s="245"/>
      <c r="F605" s="246"/>
      <c r="G605" s="247"/>
      <c r="H605" s="237"/>
      <c r="I605" s="240"/>
      <c r="J605" s="241" t="n">
        <v>1</v>
      </c>
      <c r="K605" s="242" t="n">
        <f aca="false">M605*$K$6</f>
        <v>0</v>
      </c>
      <c r="L605" s="242" t="n">
        <f aca="false">M605-K605</f>
        <v>0</v>
      </c>
      <c r="M605" s="242" t="n">
        <f aca="false">(I605/J605)-(N605/J605)</f>
        <v>0</v>
      </c>
      <c r="N605" s="224"/>
      <c r="O605" s="225" t="n">
        <f aca="false">N605/J605</f>
        <v>0</v>
      </c>
    </row>
    <row r="606" customFormat="false" ht="15.75" hidden="false" customHeight="false" outlineLevel="0" collapsed="false">
      <c r="A606" s="200"/>
      <c r="B606" s="270"/>
      <c r="C606" s="244"/>
      <c r="D606" s="245"/>
      <c r="E606" s="245"/>
      <c r="F606" s="246"/>
      <c r="G606" s="247"/>
      <c r="H606" s="237"/>
      <c r="I606" s="240"/>
      <c r="J606" s="241" t="n">
        <v>1</v>
      </c>
      <c r="K606" s="242" t="n">
        <f aca="false">M606*$K$6</f>
        <v>0</v>
      </c>
      <c r="L606" s="242" t="n">
        <f aca="false">M606-K606</f>
        <v>0</v>
      </c>
      <c r="M606" s="242" t="n">
        <f aca="false">(I606/J606)-(N606/J606)</f>
        <v>0</v>
      </c>
      <c r="N606" s="224"/>
      <c r="O606" s="225" t="n">
        <f aca="false">N606/J606</f>
        <v>0</v>
      </c>
    </row>
    <row r="607" customFormat="false" ht="15.75" hidden="false" customHeight="false" outlineLevel="0" collapsed="false">
      <c r="A607" s="200"/>
      <c r="B607" s="270"/>
      <c r="C607" s="244"/>
      <c r="D607" s="245"/>
      <c r="E607" s="245"/>
      <c r="F607" s="246"/>
      <c r="G607" s="247"/>
      <c r="H607" s="237"/>
      <c r="I607" s="240"/>
      <c r="J607" s="241" t="n">
        <v>1</v>
      </c>
      <c r="K607" s="242" t="n">
        <f aca="false">M607*$K$6</f>
        <v>0</v>
      </c>
      <c r="L607" s="242" t="n">
        <f aca="false">M607-K607</f>
        <v>0</v>
      </c>
      <c r="M607" s="242" t="n">
        <f aca="false">(I607/J607)-(N607/J607)</f>
        <v>0</v>
      </c>
      <c r="N607" s="224"/>
      <c r="O607" s="225" t="n">
        <f aca="false">N607/J607</f>
        <v>0</v>
      </c>
    </row>
    <row r="608" customFormat="false" ht="15.75" hidden="false" customHeight="false" outlineLevel="0" collapsed="false">
      <c r="A608" s="200"/>
      <c r="B608" s="270"/>
      <c r="C608" s="244"/>
      <c r="D608" s="245"/>
      <c r="E608" s="245"/>
      <c r="F608" s="246"/>
      <c r="G608" s="247"/>
      <c r="H608" s="237"/>
      <c r="I608" s="240"/>
      <c r="J608" s="241" t="n">
        <v>1</v>
      </c>
      <c r="K608" s="242" t="n">
        <f aca="false">M608*$K$6</f>
        <v>0</v>
      </c>
      <c r="L608" s="242" t="n">
        <f aca="false">M608-K608</f>
        <v>0</v>
      </c>
      <c r="M608" s="242" t="n">
        <f aca="false">(I608/J608)-(N608/J608)</f>
        <v>0</v>
      </c>
      <c r="N608" s="224"/>
      <c r="O608" s="225" t="n">
        <f aca="false">N608/J608</f>
        <v>0</v>
      </c>
    </row>
    <row r="609" customFormat="false" ht="15.75" hidden="false" customHeight="false" outlineLevel="0" collapsed="false">
      <c r="A609" s="200"/>
      <c r="B609" s="270"/>
      <c r="C609" s="210"/>
      <c r="D609" s="257"/>
      <c r="E609" s="257"/>
      <c r="F609" s="258"/>
      <c r="G609" s="259"/>
      <c r="H609" s="260"/>
      <c r="I609" s="240"/>
      <c r="J609" s="241" t="n">
        <v>1</v>
      </c>
      <c r="K609" s="242" t="n">
        <f aca="false">M609*$K$6</f>
        <v>0</v>
      </c>
      <c r="L609" s="242" t="n">
        <f aca="false">M609-K609</f>
        <v>0</v>
      </c>
      <c r="M609" s="242" t="n">
        <f aca="false">(I609/J609)-(N609/J609)</f>
        <v>0</v>
      </c>
      <c r="N609" s="224"/>
      <c r="O609" s="225" t="n">
        <f aca="false">N609/J609</f>
        <v>0</v>
      </c>
    </row>
    <row r="610" customFormat="false" ht="15.75" hidden="false" customHeight="true" outlineLevel="0" collapsed="false">
      <c r="A610" s="200"/>
      <c r="B610" s="270"/>
      <c r="C610" s="254" t="s">
        <v>106</v>
      </c>
      <c r="D610" s="254"/>
      <c r="E610" s="254"/>
      <c r="F610" s="254"/>
      <c r="G610" s="254"/>
      <c r="H610" s="254"/>
      <c r="I610" s="240"/>
      <c r="J610" s="241"/>
      <c r="K610" s="242" t="n">
        <f aca="false">M610*$K$6</f>
        <v>0</v>
      </c>
      <c r="L610" s="242" t="n">
        <f aca="false">M610-K610</f>
        <v>0</v>
      </c>
      <c r="M610" s="242" t="n">
        <f aca="false">SUM(M601:M609)</f>
        <v>0</v>
      </c>
      <c r="N610" s="240" t="s">
        <v>107</v>
      </c>
      <c r="O610" s="225"/>
    </row>
    <row r="611" customFormat="false" ht="15.75" hidden="false" customHeight="false" outlineLevel="0" collapsed="false">
      <c r="A611" s="200"/>
      <c r="B611" s="270" t="n">
        <f aca="false">'Original Budget and revisions'!B94</f>
        <v>38</v>
      </c>
      <c r="C611" s="201"/>
      <c r="D611" s="255"/>
      <c r="E611" s="255"/>
      <c r="F611" s="266"/>
      <c r="G611" s="267"/>
      <c r="H611" s="256"/>
      <c r="I611" s="240"/>
      <c r="J611" s="241" t="n">
        <v>1</v>
      </c>
      <c r="K611" s="242" t="n">
        <f aca="false">M611*$K$6</f>
        <v>0</v>
      </c>
      <c r="L611" s="242" t="n">
        <f aca="false">M611-K611</f>
        <v>0</v>
      </c>
      <c r="M611" s="242" t="n">
        <f aca="false">(I611/J611)-(N611/J611)</f>
        <v>0</v>
      </c>
      <c r="N611" s="224"/>
      <c r="O611" s="225" t="n">
        <f aca="false">N611/J611</f>
        <v>0</v>
      </c>
    </row>
    <row r="612" customFormat="false" ht="15.75" hidden="false" customHeight="false" outlineLevel="0" collapsed="false">
      <c r="A612" s="200"/>
      <c r="B612" s="270"/>
      <c r="C612" s="244"/>
      <c r="D612" s="245"/>
      <c r="E612" s="245"/>
      <c r="F612" s="246"/>
      <c r="G612" s="247"/>
      <c r="H612" s="237"/>
      <c r="I612" s="240"/>
      <c r="J612" s="241" t="n">
        <v>1</v>
      </c>
      <c r="K612" s="242" t="n">
        <f aca="false">M612*$K$6</f>
        <v>0</v>
      </c>
      <c r="L612" s="242" t="n">
        <f aca="false">M612-K612</f>
        <v>0</v>
      </c>
      <c r="M612" s="242" t="n">
        <f aca="false">(I612/J612)-(N612/J612)</f>
        <v>0</v>
      </c>
      <c r="N612" s="224"/>
      <c r="O612" s="225" t="n">
        <f aca="false">N612/J612</f>
        <v>0</v>
      </c>
    </row>
    <row r="613" customFormat="false" ht="15.75" hidden="false" customHeight="false" outlineLevel="0" collapsed="false">
      <c r="A613" s="200"/>
      <c r="B613" s="270"/>
      <c r="C613" s="244"/>
      <c r="D613" s="245"/>
      <c r="E613" s="245"/>
      <c r="F613" s="246"/>
      <c r="G613" s="247"/>
      <c r="H613" s="237"/>
      <c r="I613" s="240"/>
      <c r="J613" s="241" t="n">
        <v>1</v>
      </c>
      <c r="K613" s="242" t="n">
        <f aca="false">M613*$K$6</f>
        <v>0</v>
      </c>
      <c r="L613" s="242" t="n">
        <f aca="false">M613-K613</f>
        <v>0</v>
      </c>
      <c r="M613" s="242" t="n">
        <f aca="false">(I613/J613)-(N613/J613)</f>
        <v>0</v>
      </c>
      <c r="N613" s="224"/>
      <c r="O613" s="225" t="n">
        <f aca="false">N613/J613</f>
        <v>0</v>
      </c>
    </row>
    <row r="614" customFormat="false" ht="15.75" hidden="false" customHeight="false" outlineLevel="0" collapsed="false">
      <c r="A614" s="200"/>
      <c r="B614" s="270"/>
      <c r="C614" s="244"/>
      <c r="D614" s="245"/>
      <c r="E614" s="245"/>
      <c r="F614" s="246"/>
      <c r="G614" s="247"/>
      <c r="H614" s="237"/>
      <c r="I614" s="240"/>
      <c r="J614" s="241" t="n">
        <v>1</v>
      </c>
      <c r="K614" s="242" t="n">
        <f aca="false">M614*$K$6</f>
        <v>0</v>
      </c>
      <c r="L614" s="242" t="n">
        <f aca="false">M614-K614</f>
        <v>0</v>
      </c>
      <c r="M614" s="242" t="n">
        <f aca="false">(I614/J614)-(N614/J614)</f>
        <v>0</v>
      </c>
      <c r="N614" s="224"/>
      <c r="O614" s="225" t="n">
        <f aca="false">N614/J614</f>
        <v>0</v>
      </c>
    </row>
    <row r="615" customFormat="false" ht="15.75" hidden="false" customHeight="false" outlineLevel="0" collapsed="false">
      <c r="A615" s="200"/>
      <c r="B615" s="270"/>
      <c r="C615" s="244"/>
      <c r="D615" s="245"/>
      <c r="E615" s="245"/>
      <c r="F615" s="246"/>
      <c r="G615" s="247"/>
      <c r="H615" s="237"/>
      <c r="I615" s="240"/>
      <c r="J615" s="241" t="n">
        <v>1</v>
      </c>
      <c r="K615" s="242" t="n">
        <f aca="false">M615*$K$6</f>
        <v>0</v>
      </c>
      <c r="L615" s="242" t="n">
        <f aca="false">M615-K615</f>
        <v>0</v>
      </c>
      <c r="M615" s="242" t="n">
        <f aca="false">(I615/J615)-(N615/J615)</f>
        <v>0</v>
      </c>
      <c r="N615" s="224"/>
      <c r="O615" s="225" t="n">
        <f aca="false">N615/J615</f>
        <v>0</v>
      </c>
    </row>
    <row r="616" customFormat="false" ht="15.75" hidden="false" customHeight="false" outlineLevel="0" collapsed="false">
      <c r="A616" s="200"/>
      <c r="B616" s="270"/>
      <c r="C616" s="244"/>
      <c r="D616" s="245"/>
      <c r="E616" s="245"/>
      <c r="F616" s="246"/>
      <c r="G616" s="247"/>
      <c r="H616" s="237"/>
      <c r="I616" s="240"/>
      <c r="J616" s="241" t="n">
        <v>1</v>
      </c>
      <c r="K616" s="242" t="n">
        <f aca="false">M616*$K$6</f>
        <v>0</v>
      </c>
      <c r="L616" s="242" t="n">
        <f aca="false">M616-K616</f>
        <v>0</v>
      </c>
      <c r="M616" s="242" t="n">
        <f aca="false">(I616/J616)-(N616/J616)</f>
        <v>0</v>
      </c>
      <c r="N616" s="224"/>
      <c r="O616" s="225" t="n">
        <f aca="false">N616/J616</f>
        <v>0</v>
      </c>
    </row>
    <row r="617" customFormat="false" ht="15.75" hidden="false" customHeight="false" outlineLevel="0" collapsed="false">
      <c r="A617" s="200"/>
      <c r="B617" s="270"/>
      <c r="C617" s="244"/>
      <c r="D617" s="245"/>
      <c r="E617" s="245"/>
      <c r="F617" s="246"/>
      <c r="G617" s="247"/>
      <c r="H617" s="237"/>
      <c r="I617" s="240"/>
      <c r="J617" s="241" t="n">
        <v>1</v>
      </c>
      <c r="K617" s="242" t="n">
        <f aca="false">M617*$K$6</f>
        <v>0</v>
      </c>
      <c r="L617" s="242" t="n">
        <f aca="false">M617-K617</f>
        <v>0</v>
      </c>
      <c r="M617" s="242" t="n">
        <f aca="false">(I617/J617)-(N617/J617)</f>
        <v>0</v>
      </c>
      <c r="N617" s="224"/>
      <c r="O617" s="225" t="n">
        <f aca="false">N617/J617</f>
        <v>0</v>
      </c>
    </row>
    <row r="618" customFormat="false" ht="15.75" hidden="false" customHeight="false" outlineLevel="0" collapsed="false">
      <c r="A618" s="200"/>
      <c r="B618" s="270"/>
      <c r="C618" s="244"/>
      <c r="D618" s="245"/>
      <c r="E618" s="245"/>
      <c r="F618" s="246"/>
      <c r="G618" s="247"/>
      <c r="H618" s="237"/>
      <c r="I618" s="240"/>
      <c r="J618" s="241" t="n">
        <v>1</v>
      </c>
      <c r="K618" s="242" t="n">
        <f aca="false">M618*$K$6</f>
        <v>0</v>
      </c>
      <c r="L618" s="242" t="n">
        <f aca="false">M618-K618</f>
        <v>0</v>
      </c>
      <c r="M618" s="242" t="n">
        <f aca="false">(I618/J618)-(N618/J618)</f>
        <v>0</v>
      </c>
      <c r="N618" s="224"/>
      <c r="O618" s="225" t="n">
        <f aca="false">N618/J618</f>
        <v>0</v>
      </c>
    </row>
    <row r="619" customFormat="false" ht="15.75" hidden="false" customHeight="false" outlineLevel="0" collapsed="false">
      <c r="A619" s="200"/>
      <c r="B619" s="270"/>
      <c r="C619" s="210"/>
      <c r="D619" s="257"/>
      <c r="E619" s="257"/>
      <c r="F619" s="258"/>
      <c r="G619" s="259"/>
      <c r="H619" s="260"/>
      <c r="I619" s="240"/>
      <c r="J619" s="241" t="n">
        <v>1</v>
      </c>
      <c r="K619" s="242" t="n">
        <f aca="false">M619*$K$6</f>
        <v>0</v>
      </c>
      <c r="L619" s="242" t="n">
        <f aca="false">M619-K619</f>
        <v>0</v>
      </c>
      <c r="M619" s="242" t="n">
        <f aca="false">(I619/J619)-(N619/J619)</f>
        <v>0</v>
      </c>
      <c r="N619" s="224"/>
      <c r="O619" s="225" t="n">
        <f aca="false">N619/J619</f>
        <v>0</v>
      </c>
    </row>
    <row r="620" customFormat="false" ht="15.75" hidden="false" customHeight="true" outlineLevel="0" collapsed="false">
      <c r="A620" s="200"/>
      <c r="B620" s="270"/>
      <c r="C620" s="254" t="s">
        <v>106</v>
      </c>
      <c r="D620" s="254"/>
      <c r="E620" s="254"/>
      <c r="F620" s="254"/>
      <c r="G620" s="254"/>
      <c r="H620" s="254"/>
      <c r="I620" s="240"/>
      <c r="J620" s="241"/>
      <c r="K620" s="242" t="n">
        <f aca="false">M620*$K$6</f>
        <v>0</v>
      </c>
      <c r="L620" s="242" t="n">
        <f aca="false">M620-K620</f>
        <v>0</v>
      </c>
      <c r="M620" s="242" t="n">
        <f aca="false">SUM(M611:M619)</f>
        <v>0</v>
      </c>
      <c r="N620" s="240" t="s">
        <v>107</v>
      </c>
      <c r="O620" s="225"/>
    </row>
    <row r="621" customFormat="false" ht="15.75" hidden="false" customHeight="false" outlineLevel="0" collapsed="false">
      <c r="A621" s="200"/>
      <c r="B621" s="270" t="n">
        <f aca="false">'Original Budget and revisions'!B95</f>
        <v>39</v>
      </c>
      <c r="C621" s="201"/>
      <c r="D621" s="255"/>
      <c r="E621" s="255"/>
      <c r="F621" s="266"/>
      <c r="G621" s="267"/>
      <c r="H621" s="256"/>
      <c r="I621" s="240"/>
      <c r="J621" s="241" t="n">
        <v>1</v>
      </c>
      <c r="K621" s="242" t="n">
        <f aca="false">M621*$K$6</f>
        <v>0</v>
      </c>
      <c r="L621" s="242" t="n">
        <f aca="false">M621-K621</f>
        <v>0</v>
      </c>
      <c r="M621" s="242" t="n">
        <f aca="false">(I621/J621)-(N621/J621)</f>
        <v>0</v>
      </c>
      <c r="N621" s="224"/>
      <c r="O621" s="225" t="n">
        <f aca="false">N621/J621</f>
        <v>0</v>
      </c>
    </row>
    <row r="622" customFormat="false" ht="15.75" hidden="false" customHeight="false" outlineLevel="0" collapsed="false">
      <c r="A622" s="200"/>
      <c r="B622" s="270"/>
      <c r="C622" s="244"/>
      <c r="D622" s="245"/>
      <c r="E622" s="245"/>
      <c r="F622" s="246"/>
      <c r="G622" s="247"/>
      <c r="H622" s="237"/>
      <c r="I622" s="240"/>
      <c r="J622" s="241" t="n">
        <v>1</v>
      </c>
      <c r="K622" s="242" t="n">
        <f aca="false">M622*$K$6</f>
        <v>0</v>
      </c>
      <c r="L622" s="242" t="n">
        <f aca="false">M622-K622</f>
        <v>0</v>
      </c>
      <c r="M622" s="242" t="n">
        <f aca="false">(I622/J622)-(N622/J622)</f>
        <v>0</v>
      </c>
      <c r="N622" s="224"/>
      <c r="O622" s="225" t="n">
        <f aca="false">N622/J622</f>
        <v>0</v>
      </c>
    </row>
    <row r="623" customFormat="false" ht="15.75" hidden="false" customHeight="false" outlineLevel="0" collapsed="false">
      <c r="A623" s="200"/>
      <c r="B623" s="270"/>
      <c r="C623" s="244"/>
      <c r="D623" s="245"/>
      <c r="E623" s="245"/>
      <c r="F623" s="246"/>
      <c r="G623" s="247"/>
      <c r="H623" s="237"/>
      <c r="I623" s="240"/>
      <c r="J623" s="241" t="n">
        <v>1</v>
      </c>
      <c r="K623" s="242" t="n">
        <f aca="false">M623*$K$6</f>
        <v>0</v>
      </c>
      <c r="L623" s="242" t="n">
        <f aca="false">M623-K623</f>
        <v>0</v>
      </c>
      <c r="M623" s="242" t="n">
        <f aca="false">(I623/J623)-(N623/J623)</f>
        <v>0</v>
      </c>
      <c r="N623" s="224"/>
      <c r="O623" s="225" t="n">
        <f aca="false">N623/J623</f>
        <v>0</v>
      </c>
    </row>
    <row r="624" customFormat="false" ht="15.75" hidden="false" customHeight="false" outlineLevel="0" collapsed="false">
      <c r="A624" s="200"/>
      <c r="B624" s="270"/>
      <c r="C624" s="244"/>
      <c r="D624" s="245"/>
      <c r="E624" s="245"/>
      <c r="F624" s="246"/>
      <c r="G624" s="247"/>
      <c r="H624" s="237"/>
      <c r="I624" s="240"/>
      <c r="J624" s="241" t="n">
        <v>1</v>
      </c>
      <c r="K624" s="242" t="n">
        <f aca="false">M624*$K$6</f>
        <v>0</v>
      </c>
      <c r="L624" s="242" t="n">
        <f aca="false">M624-K624</f>
        <v>0</v>
      </c>
      <c r="M624" s="242" t="n">
        <f aca="false">(I624/J624)-(N624/J624)</f>
        <v>0</v>
      </c>
      <c r="N624" s="224"/>
      <c r="O624" s="225" t="n">
        <f aca="false">N624/J624</f>
        <v>0</v>
      </c>
    </row>
    <row r="625" customFormat="false" ht="15.75" hidden="false" customHeight="false" outlineLevel="0" collapsed="false">
      <c r="A625" s="200"/>
      <c r="B625" s="270"/>
      <c r="C625" s="244"/>
      <c r="D625" s="245"/>
      <c r="E625" s="245"/>
      <c r="F625" s="246"/>
      <c r="G625" s="247"/>
      <c r="H625" s="237"/>
      <c r="I625" s="240"/>
      <c r="J625" s="241" t="n">
        <v>1</v>
      </c>
      <c r="K625" s="242" t="n">
        <f aca="false">M625*$K$6</f>
        <v>0</v>
      </c>
      <c r="L625" s="242" t="n">
        <f aca="false">M625-K625</f>
        <v>0</v>
      </c>
      <c r="M625" s="242" t="n">
        <f aca="false">(I625/J625)-(N625/J625)</f>
        <v>0</v>
      </c>
      <c r="N625" s="224"/>
      <c r="O625" s="225" t="n">
        <f aca="false">N625/J625</f>
        <v>0</v>
      </c>
    </row>
    <row r="626" customFormat="false" ht="15.75" hidden="false" customHeight="false" outlineLevel="0" collapsed="false">
      <c r="A626" s="200"/>
      <c r="B626" s="270"/>
      <c r="C626" s="244"/>
      <c r="D626" s="245"/>
      <c r="E626" s="245"/>
      <c r="F626" s="246"/>
      <c r="G626" s="247"/>
      <c r="H626" s="237"/>
      <c r="I626" s="240"/>
      <c r="J626" s="241" t="n">
        <v>1</v>
      </c>
      <c r="K626" s="242" t="n">
        <f aca="false">M626*$K$6</f>
        <v>0</v>
      </c>
      <c r="L626" s="242" t="n">
        <f aca="false">M626-K626</f>
        <v>0</v>
      </c>
      <c r="M626" s="242" t="n">
        <f aca="false">(I626/J626)-(N626/J626)</f>
        <v>0</v>
      </c>
      <c r="N626" s="224"/>
      <c r="O626" s="225" t="n">
        <f aca="false">N626/J626</f>
        <v>0</v>
      </c>
    </row>
    <row r="627" customFormat="false" ht="15.75" hidden="false" customHeight="false" outlineLevel="0" collapsed="false">
      <c r="A627" s="200"/>
      <c r="B627" s="270"/>
      <c r="C627" s="244"/>
      <c r="D627" s="245"/>
      <c r="E627" s="245"/>
      <c r="F627" s="246"/>
      <c r="G627" s="247"/>
      <c r="H627" s="237"/>
      <c r="I627" s="240"/>
      <c r="J627" s="241" t="n">
        <v>1</v>
      </c>
      <c r="K627" s="242" t="n">
        <f aca="false">M627*$K$6</f>
        <v>0</v>
      </c>
      <c r="L627" s="242" t="n">
        <f aca="false">M627-K627</f>
        <v>0</v>
      </c>
      <c r="M627" s="242" t="n">
        <f aca="false">(I627/J627)-(N627/J627)</f>
        <v>0</v>
      </c>
      <c r="N627" s="224"/>
      <c r="O627" s="225" t="n">
        <f aca="false">N627/J627</f>
        <v>0</v>
      </c>
    </row>
    <row r="628" customFormat="false" ht="15.75" hidden="false" customHeight="false" outlineLevel="0" collapsed="false">
      <c r="A628" s="200"/>
      <c r="B628" s="270"/>
      <c r="C628" s="244"/>
      <c r="D628" s="245"/>
      <c r="E628" s="245"/>
      <c r="F628" s="246"/>
      <c r="G628" s="247"/>
      <c r="H628" s="237"/>
      <c r="I628" s="240"/>
      <c r="J628" s="241" t="n">
        <v>1</v>
      </c>
      <c r="K628" s="242" t="n">
        <f aca="false">M628*$K$6</f>
        <v>0</v>
      </c>
      <c r="L628" s="242" t="n">
        <f aca="false">M628-K628</f>
        <v>0</v>
      </c>
      <c r="M628" s="242" t="n">
        <f aca="false">(I628/J628)-(N628/J628)</f>
        <v>0</v>
      </c>
      <c r="N628" s="224"/>
      <c r="O628" s="225" t="n">
        <f aca="false">N628/J628</f>
        <v>0</v>
      </c>
    </row>
    <row r="629" customFormat="false" ht="15.75" hidden="false" customHeight="false" outlineLevel="0" collapsed="false">
      <c r="A629" s="200"/>
      <c r="B629" s="270"/>
      <c r="C629" s="210"/>
      <c r="D629" s="257"/>
      <c r="E629" s="257"/>
      <c r="F629" s="258"/>
      <c r="G629" s="259"/>
      <c r="H629" s="260"/>
      <c r="I629" s="240"/>
      <c r="J629" s="241" t="n">
        <v>1</v>
      </c>
      <c r="K629" s="242" t="n">
        <f aca="false">M629*$K$6</f>
        <v>0</v>
      </c>
      <c r="L629" s="242" t="n">
        <f aca="false">M629-K629</f>
        <v>0</v>
      </c>
      <c r="M629" s="242" t="n">
        <f aca="false">(I629/J629)-(N629/J629)</f>
        <v>0</v>
      </c>
      <c r="N629" s="224"/>
      <c r="O629" s="225" t="n">
        <f aca="false">N629/J629</f>
        <v>0</v>
      </c>
    </row>
    <row r="630" customFormat="false" ht="15.75" hidden="false" customHeight="true" outlineLevel="0" collapsed="false">
      <c r="A630" s="200"/>
      <c r="B630" s="270"/>
      <c r="C630" s="254" t="s">
        <v>106</v>
      </c>
      <c r="D630" s="254"/>
      <c r="E630" s="254"/>
      <c r="F630" s="254"/>
      <c r="G630" s="254"/>
      <c r="H630" s="254"/>
      <c r="I630" s="240"/>
      <c r="J630" s="241"/>
      <c r="K630" s="242" t="n">
        <f aca="false">M630*$K$6</f>
        <v>0</v>
      </c>
      <c r="L630" s="242" t="n">
        <f aca="false">M630-K630</f>
        <v>0</v>
      </c>
      <c r="M630" s="242" t="n">
        <f aca="false">SUM(M621:M629)</f>
        <v>0</v>
      </c>
      <c r="N630" s="240" t="s">
        <v>107</v>
      </c>
      <c r="O630" s="225"/>
    </row>
    <row r="631" customFormat="false" ht="15.75" hidden="false" customHeight="false" outlineLevel="0" collapsed="false">
      <c r="A631" s="200"/>
      <c r="B631" s="270" t="n">
        <f aca="false">'Original Budget and revisions'!B96</f>
        <v>40</v>
      </c>
      <c r="C631" s="201"/>
      <c r="D631" s="255"/>
      <c r="E631" s="255"/>
      <c r="F631" s="266"/>
      <c r="G631" s="267"/>
      <c r="H631" s="256"/>
      <c r="I631" s="240"/>
      <c r="J631" s="241" t="n">
        <v>1</v>
      </c>
      <c r="K631" s="242" t="n">
        <f aca="false">M631*$K$6</f>
        <v>0</v>
      </c>
      <c r="L631" s="242" t="n">
        <f aca="false">M631-K631</f>
        <v>0</v>
      </c>
      <c r="M631" s="242" t="n">
        <f aca="false">(I631/J631)-(N631/J631)</f>
        <v>0</v>
      </c>
      <c r="N631" s="224"/>
      <c r="O631" s="225" t="n">
        <f aca="false">N631/J631</f>
        <v>0</v>
      </c>
    </row>
    <row r="632" customFormat="false" ht="15.75" hidden="false" customHeight="false" outlineLevel="0" collapsed="false">
      <c r="A632" s="200"/>
      <c r="B632" s="270"/>
      <c r="C632" s="244"/>
      <c r="D632" s="245"/>
      <c r="E632" s="245"/>
      <c r="F632" s="246"/>
      <c r="G632" s="247"/>
      <c r="H632" s="237"/>
      <c r="I632" s="240"/>
      <c r="J632" s="241" t="n">
        <v>1</v>
      </c>
      <c r="K632" s="242" t="n">
        <f aca="false">M632*$K$6</f>
        <v>0</v>
      </c>
      <c r="L632" s="242" t="n">
        <f aca="false">M632-K632</f>
        <v>0</v>
      </c>
      <c r="M632" s="242" t="n">
        <f aca="false">(I632/J632)-(N632/J632)</f>
        <v>0</v>
      </c>
      <c r="N632" s="224"/>
      <c r="O632" s="225" t="n">
        <f aca="false">N632/J632</f>
        <v>0</v>
      </c>
    </row>
    <row r="633" customFormat="false" ht="15.75" hidden="false" customHeight="false" outlineLevel="0" collapsed="false">
      <c r="A633" s="200"/>
      <c r="B633" s="270"/>
      <c r="C633" s="244"/>
      <c r="D633" s="245"/>
      <c r="E633" s="245"/>
      <c r="F633" s="246"/>
      <c r="G633" s="247"/>
      <c r="H633" s="237"/>
      <c r="I633" s="240"/>
      <c r="J633" s="241" t="n">
        <v>1</v>
      </c>
      <c r="K633" s="242" t="n">
        <f aca="false">M633*$K$6</f>
        <v>0</v>
      </c>
      <c r="L633" s="242" t="n">
        <f aca="false">M633-K633</f>
        <v>0</v>
      </c>
      <c r="M633" s="242" t="n">
        <f aca="false">(I633/J633)-(N633/J633)</f>
        <v>0</v>
      </c>
      <c r="N633" s="224"/>
      <c r="O633" s="225" t="n">
        <f aca="false">N633/J633</f>
        <v>0</v>
      </c>
    </row>
    <row r="634" customFormat="false" ht="15.75" hidden="false" customHeight="false" outlineLevel="0" collapsed="false">
      <c r="A634" s="200"/>
      <c r="B634" s="270"/>
      <c r="C634" s="244"/>
      <c r="D634" s="245"/>
      <c r="E634" s="245"/>
      <c r="F634" s="246"/>
      <c r="G634" s="247"/>
      <c r="H634" s="237"/>
      <c r="I634" s="240"/>
      <c r="J634" s="241" t="n">
        <v>1</v>
      </c>
      <c r="K634" s="242" t="n">
        <f aca="false">M634*$K$6</f>
        <v>0</v>
      </c>
      <c r="L634" s="242" t="n">
        <f aca="false">M634-K634</f>
        <v>0</v>
      </c>
      <c r="M634" s="242" t="n">
        <f aca="false">(I634/J634)-(N634/J634)</f>
        <v>0</v>
      </c>
      <c r="N634" s="224"/>
      <c r="O634" s="225" t="n">
        <f aca="false">N634/J634</f>
        <v>0</v>
      </c>
    </row>
    <row r="635" customFormat="false" ht="15.75" hidden="false" customHeight="false" outlineLevel="0" collapsed="false">
      <c r="A635" s="200"/>
      <c r="B635" s="270"/>
      <c r="C635" s="244"/>
      <c r="D635" s="245"/>
      <c r="E635" s="245"/>
      <c r="F635" s="246"/>
      <c r="G635" s="247"/>
      <c r="H635" s="237"/>
      <c r="I635" s="240"/>
      <c r="J635" s="241" t="n">
        <v>1</v>
      </c>
      <c r="K635" s="242" t="n">
        <f aca="false">M635*$K$6</f>
        <v>0</v>
      </c>
      <c r="L635" s="242" t="n">
        <f aca="false">M635-K635</f>
        <v>0</v>
      </c>
      <c r="M635" s="242" t="n">
        <f aca="false">(I635/J635)-(N635/J635)</f>
        <v>0</v>
      </c>
      <c r="N635" s="224"/>
      <c r="O635" s="225" t="n">
        <f aca="false">N635/J635</f>
        <v>0</v>
      </c>
    </row>
    <row r="636" customFormat="false" ht="15.75" hidden="false" customHeight="false" outlineLevel="0" collapsed="false">
      <c r="A636" s="200"/>
      <c r="B636" s="270"/>
      <c r="C636" s="244"/>
      <c r="D636" s="245"/>
      <c r="E636" s="245"/>
      <c r="F636" s="246"/>
      <c r="G636" s="247"/>
      <c r="H636" s="237"/>
      <c r="I636" s="240"/>
      <c r="J636" s="241" t="n">
        <v>1</v>
      </c>
      <c r="K636" s="242" t="n">
        <f aca="false">M636*$K$6</f>
        <v>0</v>
      </c>
      <c r="L636" s="242" t="n">
        <f aca="false">M636-K636</f>
        <v>0</v>
      </c>
      <c r="M636" s="242" t="n">
        <f aca="false">(I636/J636)-(N636/J636)</f>
        <v>0</v>
      </c>
      <c r="N636" s="224"/>
      <c r="O636" s="225" t="n">
        <f aca="false">N636/J636</f>
        <v>0</v>
      </c>
    </row>
    <row r="637" customFormat="false" ht="15.75" hidden="false" customHeight="false" outlineLevel="0" collapsed="false">
      <c r="A637" s="200"/>
      <c r="B637" s="270"/>
      <c r="C637" s="244"/>
      <c r="D637" s="245"/>
      <c r="E637" s="245"/>
      <c r="F637" s="246"/>
      <c r="G637" s="247"/>
      <c r="H637" s="237"/>
      <c r="I637" s="240"/>
      <c r="J637" s="241" t="n">
        <v>1</v>
      </c>
      <c r="K637" s="242" t="n">
        <f aca="false">M637*$K$6</f>
        <v>0</v>
      </c>
      <c r="L637" s="242" t="n">
        <f aca="false">M637-K637</f>
        <v>0</v>
      </c>
      <c r="M637" s="242" t="n">
        <f aca="false">(I637/J637)-(N637/J637)</f>
        <v>0</v>
      </c>
      <c r="N637" s="224"/>
      <c r="O637" s="225" t="n">
        <f aca="false">N637/J637</f>
        <v>0</v>
      </c>
    </row>
    <row r="638" customFormat="false" ht="15.75" hidden="false" customHeight="false" outlineLevel="0" collapsed="false">
      <c r="A638" s="200"/>
      <c r="B638" s="270"/>
      <c r="C638" s="244"/>
      <c r="D638" s="245"/>
      <c r="E638" s="245"/>
      <c r="F638" s="246"/>
      <c r="G638" s="247"/>
      <c r="H638" s="237"/>
      <c r="I638" s="240"/>
      <c r="J638" s="241" t="n">
        <v>1</v>
      </c>
      <c r="K638" s="242" t="n">
        <f aca="false">M638*$K$6</f>
        <v>0</v>
      </c>
      <c r="L638" s="242" t="n">
        <f aca="false">M638-K638</f>
        <v>0</v>
      </c>
      <c r="M638" s="242" t="n">
        <f aca="false">(I638/J638)-(N638/J638)</f>
        <v>0</v>
      </c>
      <c r="N638" s="224"/>
      <c r="O638" s="225" t="n">
        <f aca="false">N638/J638</f>
        <v>0</v>
      </c>
    </row>
    <row r="639" customFormat="false" ht="15.75" hidden="false" customHeight="false" outlineLevel="0" collapsed="false">
      <c r="A639" s="200"/>
      <c r="B639" s="270"/>
      <c r="C639" s="210"/>
      <c r="D639" s="257"/>
      <c r="E639" s="257"/>
      <c r="F639" s="258"/>
      <c r="G639" s="259"/>
      <c r="H639" s="260"/>
      <c r="I639" s="240"/>
      <c r="J639" s="241" t="n">
        <v>1</v>
      </c>
      <c r="K639" s="242" t="n">
        <f aca="false">M639*$K$6</f>
        <v>0</v>
      </c>
      <c r="L639" s="242" t="n">
        <f aca="false">M639-K639</f>
        <v>0</v>
      </c>
      <c r="M639" s="242" t="n">
        <f aca="false">(I639/J639)-(N639/J639)</f>
        <v>0</v>
      </c>
      <c r="N639" s="224"/>
      <c r="O639" s="225" t="n">
        <f aca="false">N639/J639</f>
        <v>0</v>
      </c>
    </row>
    <row r="640" customFormat="false" ht="15.75" hidden="false" customHeight="true" outlineLevel="0" collapsed="false">
      <c r="A640" s="200"/>
      <c r="B640" s="270"/>
      <c r="C640" s="254" t="s">
        <v>106</v>
      </c>
      <c r="D640" s="254"/>
      <c r="E640" s="254"/>
      <c r="F640" s="254"/>
      <c r="G640" s="254"/>
      <c r="H640" s="254"/>
      <c r="I640" s="240"/>
      <c r="J640" s="241"/>
      <c r="K640" s="242" t="n">
        <f aca="false">M640*$K$6</f>
        <v>0</v>
      </c>
      <c r="L640" s="242" t="n">
        <f aca="false">M640-K640</f>
        <v>0</v>
      </c>
      <c r="M640" s="242" t="n">
        <f aca="false">SUM(M631:M639)</f>
        <v>0</v>
      </c>
      <c r="N640" s="240" t="s">
        <v>107</v>
      </c>
      <c r="O640" s="225"/>
    </row>
    <row r="641" customFormat="false" ht="15.75" hidden="false" customHeight="false" outlineLevel="0" collapsed="false">
      <c r="A641" s="200"/>
      <c r="B641" s="270" t="n">
        <f aca="false">'Original Budget and revisions'!B97</f>
        <v>41</v>
      </c>
      <c r="C641" s="201"/>
      <c r="D641" s="255"/>
      <c r="E641" s="255"/>
      <c r="F641" s="266"/>
      <c r="G641" s="267"/>
      <c r="H641" s="256"/>
      <c r="I641" s="240"/>
      <c r="J641" s="241" t="n">
        <v>1</v>
      </c>
      <c r="K641" s="242" t="n">
        <f aca="false">M641*$K$6</f>
        <v>0</v>
      </c>
      <c r="L641" s="242" t="n">
        <f aca="false">M641-K641</f>
        <v>0</v>
      </c>
      <c r="M641" s="242" t="n">
        <f aca="false">(I641/J641)-(N641/J641)</f>
        <v>0</v>
      </c>
      <c r="N641" s="224"/>
      <c r="O641" s="225" t="n">
        <f aca="false">N641/J641</f>
        <v>0</v>
      </c>
    </row>
    <row r="642" customFormat="false" ht="15.75" hidden="false" customHeight="false" outlineLevel="0" collapsed="false">
      <c r="A642" s="200"/>
      <c r="B642" s="270"/>
      <c r="C642" s="244"/>
      <c r="D642" s="245"/>
      <c r="E642" s="245"/>
      <c r="F642" s="246"/>
      <c r="G642" s="247"/>
      <c r="H642" s="237"/>
      <c r="I642" s="240"/>
      <c r="J642" s="241" t="n">
        <v>1</v>
      </c>
      <c r="K642" s="242" t="n">
        <f aca="false">M642*$K$6</f>
        <v>0</v>
      </c>
      <c r="L642" s="242" t="n">
        <f aca="false">M642-K642</f>
        <v>0</v>
      </c>
      <c r="M642" s="242" t="n">
        <f aca="false">(I642/J642)-(N642/J642)</f>
        <v>0</v>
      </c>
      <c r="N642" s="224"/>
      <c r="O642" s="225" t="n">
        <f aca="false">N642/J642</f>
        <v>0</v>
      </c>
    </row>
    <row r="643" customFormat="false" ht="15.75" hidden="false" customHeight="false" outlineLevel="0" collapsed="false">
      <c r="A643" s="200"/>
      <c r="B643" s="270"/>
      <c r="C643" s="244"/>
      <c r="D643" s="245"/>
      <c r="E643" s="245"/>
      <c r="F643" s="246"/>
      <c r="G643" s="247"/>
      <c r="H643" s="237"/>
      <c r="I643" s="240"/>
      <c r="J643" s="241" t="n">
        <v>1</v>
      </c>
      <c r="K643" s="242" t="n">
        <f aca="false">M643*$K$6</f>
        <v>0</v>
      </c>
      <c r="L643" s="242" t="n">
        <f aca="false">M643-K643</f>
        <v>0</v>
      </c>
      <c r="M643" s="242" t="n">
        <f aca="false">(I643/J643)-(N643/J643)</f>
        <v>0</v>
      </c>
      <c r="N643" s="224"/>
      <c r="O643" s="225" t="n">
        <f aca="false">N643/J643</f>
        <v>0</v>
      </c>
    </row>
    <row r="644" customFormat="false" ht="15.75" hidden="false" customHeight="false" outlineLevel="0" collapsed="false">
      <c r="A644" s="200"/>
      <c r="B644" s="270"/>
      <c r="C644" s="244"/>
      <c r="D644" s="245"/>
      <c r="E644" s="245"/>
      <c r="F644" s="246"/>
      <c r="G644" s="247"/>
      <c r="H644" s="237"/>
      <c r="I644" s="240"/>
      <c r="J644" s="241" t="n">
        <v>1</v>
      </c>
      <c r="K644" s="242" t="n">
        <f aca="false">M644*$K$6</f>
        <v>0</v>
      </c>
      <c r="L644" s="242" t="n">
        <f aca="false">M644-K644</f>
        <v>0</v>
      </c>
      <c r="M644" s="242" t="n">
        <f aca="false">(I644/J644)-(N644/J644)</f>
        <v>0</v>
      </c>
      <c r="N644" s="224"/>
      <c r="O644" s="225" t="n">
        <f aca="false">N644/J644</f>
        <v>0</v>
      </c>
    </row>
    <row r="645" customFormat="false" ht="15.75" hidden="false" customHeight="false" outlineLevel="0" collapsed="false">
      <c r="A645" s="200"/>
      <c r="B645" s="270"/>
      <c r="C645" s="244"/>
      <c r="D645" s="245"/>
      <c r="E645" s="245"/>
      <c r="F645" s="246"/>
      <c r="G645" s="247"/>
      <c r="H645" s="237"/>
      <c r="I645" s="240"/>
      <c r="J645" s="241" t="n">
        <v>1</v>
      </c>
      <c r="K645" s="242" t="n">
        <f aca="false">M645*$K$6</f>
        <v>0</v>
      </c>
      <c r="L645" s="242" t="n">
        <f aca="false">M645-K645</f>
        <v>0</v>
      </c>
      <c r="M645" s="242" t="n">
        <f aca="false">(I645/J645)-(N645/J645)</f>
        <v>0</v>
      </c>
      <c r="N645" s="224"/>
      <c r="O645" s="225" t="n">
        <f aca="false">N645/J645</f>
        <v>0</v>
      </c>
    </row>
    <row r="646" customFormat="false" ht="15.75" hidden="false" customHeight="false" outlineLevel="0" collapsed="false">
      <c r="A646" s="200"/>
      <c r="B646" s="270"/>
      <c r="C646" s="244"/>
      <c r="D646" s="245"/>
      <c r="E646" s="245"/>
      <c r="F646" s="246"/>
      <c r="G646" s="247"/>
      <c r="H646" s="237"/>
      <c r="I646" s="240"/>
      <c r="J646" s="241" t="n">
        <v>1</v>
      </c>
      <c r="K646" s="242" t="n">
        <f aca="false">M646*$K$6</f>
        <v>0</v>
      </c>
      <c r="L646" s="242" t="n">
        <f aca="false">M646-K646</f>
        <v>0</v>
      </c>
      <c r="M646" s="242" t="n">
        <f aca="false">(I646/J646)-(N646/J646)</f>
        <v>0</v>
      </c>
      <c r="N646" s="224"/>
      <c r="O646" s="225" t="n">
        <f aca="false">N646/J646</f>
        <v>0</v>
      </c>
    </row>
    <row r="647" customFormat="false" ht="15.75" hidden="false" customHeight="false" outlineLevel="0" collapsed="false">
      <c r="A647" s="200"/>
      <c r="B647" s="270"/>
      <c r="C647" s="244"/>
      <c r="D647" s="245"/>
      <c r="E647" s="245"/>
      <c r="F647" s="246"/>
      <c r="G647" s="247"/>
      <c r="H647" s="237"/>
      <c r="I647" s="240"/>
      <c r="J647" s="241" t="n">
        <v>1</v>
      </c>
      <c r="K647" s="242" t="n">
        <f aca="false">M647*$K$6</f>
        <v>0</v>
      </c>
      <c r="L647" s="242" t="n">
        <f aca="false">M647-K647</f>
        <v>0</v>
      </c>
      <c r="M647" s="242" t="n">
        <f aca="false">(I647/J647)-(N647/J647)</f>
        <v>0</v>
      </c>
      <c r="N647" s="224"/>
      <c r="O647" s="225" t="n">
        <f aca="false">N647/J647</f>
        <v>0</v>
      </c>
    </row>
    <row r="648" customFormat="false" ht="15.75" hidden="false" customHeight="false" outlineLevel="0" collapsed="false">
      <c r="A648" s="200"/>
      <c r="B648" s="270"/>
      <c r="C648" s="244"/>
      <c r="D648" s="245"/>
      <c r="E648" s="245"/>
      <c r="F648" s="246"/>
      <c r="G648" s="247"/>
      <c r="H648" s="237"/>
      <c r="I648" s="240"/>
      <c r="J648" s="241" t="n">
        <v>1</v>
      </c>
      <c r="K648" s="242" t="n">
        <f aca="false">M648*$K$6</f>
        <v>0</v>
      </c>
      <c r="L648" s="242" t="n">
        <f aca="false">M648-K648</f>
        <v>0</v>
      </c>
      <c r="M648" s="242" t="n">
        <f aca="false">(I648/J648)-(N648/J648)</f>
        <v>0</v>
      </c>
      <c r="N648" s="224"/>
      <c r="O648" s="225" t="n">
        <f aca="false">N648/J648</f>
        <v>0</v>
      </c>
    </row>
    <row r="649" customFormat="false" ht="15.75" hidden="false" customHeight="false" outlineLevel="0" collapsed="false">
      <c r="A649" s="200"/>
      <c r="B649" s="270"/>
      <c r="C649" s="210"/>
      <c r="D649" s="257"/>
      <c r="E649" s="257"/>
      <c r="F649" s="258"/>
      <c r="G649" s="259"/>
      <c r="H649" s="260"/>
      <c r="I649" s="240"/>
      <c r="J649" s="241" t="n">
        <v>1</v>
      </c>
      <c r="K649" s="242" t="n">
        <f aca="false">M649*$K$6</f>
        <v>0</v>
      </c>
      <c r="L649" s="242" t="n">
        <f aca="false">M649-K649</f>
        <v>0</v>
      </c>
      <c r="M649" s="242" t="n">
        <f aca="false">(I649/J649)-(N649/J649)</f>
        <v>0</v>
      </c>
      <c r="N649" s="224"/>
      <c r="O649" s="225" t="n">
        <f aca="false">N649/J649</f>
        <v>0</v>
      </c>
    </row>
    <row r="650" customFormat="false" ht="15.75" hidden="false" customHeight="true" outlineLevel="0" collapsed="false">
      <c r="A650" s="200"/>
      <c r="B650" s="270"/>
      <c r="C650" s="254" t="s">
        <v>106</v>
      </c>
      <c r="D650" s="254"/>
      <c r="E650" s="254"/>
      <c r="F650" s="254"/>
      <c r="G650" s="254"/>
      <c r="H650" s="254"/>
      <c r="I650" s="240"/>
      <c r="J650" s="241"/>
      <c r="K650" s="242" t="n">
        <f aca="false">M650*$K$6</f>
        <v>0</v>
      </c>
      <c r="L650" s="242" t="n">
        <f aca="false">M650-K650</f>
        <v>0</v>
      </c>
      <c r="M650" s="242" t="n">
        <f aca="false">SUM(M641:M649)</f>
        <v>0</v>
      </c>
      <c r="N650" s="240" t="s">
        <v>107</v>
      </c>
      <c r="O650" s="225"/>
    </row>
    <row r="651" customFormat="false" ht="15.75" hidden="false" customHeight="false" outlineLevel="0" collapsed="false">
      <c r="A651" s="200"/>
      <c r="B651" s="270" t="n">
        <f aca="false">'Original Budget and revisions'!B98</f>
        <v>42</v>
      </c>
      <c r="C651" s="201"/>
      <c r="D651" s="255"/>
      <c r="E651" s="255"/>
      <c r="F651" s="266"/>
      <c r="G651" s="267"/>
      <c r="H651" s="256"/>
      <c r="I651" s="240"/>
      <c r="J651" s="241" t="n">
        <v>1</v>
      </c>
      <c r="K651" s="242" t="n">
        <f aca="false">M651*$K$6</f>
        <v>0</v>
      </c>
      <c r="L651" s="242" t="n">
        <f aca="false">M651-K651</f>
        <v>0</v>
      </c>
      <c r="M651" s="242" t="n">
        <f aca="false">(I651/J651)-(N651/J651)</f>
        <v>0</v>
      </c>
      <c r="N651" s="224"/>
      <c r="O651" s="225" t="n">
        <f aca="false">N651/J651</f>
        <v>0</v>
      </c>
    </row>
    <row r="652" customFormat="false" ht="15.75" hidden="false" customHeight="false" outlineLevel="0" collapsed="false">
      <c r="A652" s="200"/>
      <c r="B652" s="270"/>
      <c r="C652" s="244"/>
      <c r="D652" s="245"/>
      <c r="E652" s="245"/>
      <c r="F652" s="246"/>
      <c r="G652" s="247"/>
      <c r="H652" s="237"/>
      <c r="I652" s="240"/>
      <c r="J652" s="241" t="n">
        <v>1</v>
      </c>
      <c r="K652" s="242" t="n">
        <f aca="false">M652*$K$6</f>
        <v>0</v>
      </c>
      <c r="L652" s="242" t="n">
        <f aca="false">M652-K652</f>
        <v>0</v>
      </c>
      <c r="M652" s="242" t="n">
        <f aca="false">(I652/J652)-(N652/J652)</f>
        <v>0</v>
      </c>
      <c r="N652" s="224"/>
      <c r="O652" s="225" t="n">
        <f aca="false">N652/J652</f>
        <v>0</v>
      </c>
    </row>
    <row r="653" customFormat="false" ht="15.75" hidden="false" customHeight="false" outlineLevel="0" collapsed="false">
      <c r="A653" s="200"/>
      <c r="B653" s="270"/>
      <c r="C653" s="244"/>
      <c r="D653" s="245"/>
      <c r="E653" s="245"/>
      <c r="F653" s="246"/>
      <c r="G653" s="247"/>
      <c r="H653" s="237"/>
      <c r="I653" s="240"/>
      <c r="J653" s="241" t="n">
        <v>1</v>
      </c>
      <c r="K653" s="242" t="n">
        <f aca="false">M653*$K$6</f>
        <v>0</v>
      </c>
      <c r="L653" s="242" t="n">
        <f aca="false">M653-K653</f>
        <v>0</v>
      </c>
      <c r="M653" s="242" t="n">
        <f aca="false">(I653/J653)-(N653/J653)</f>
        <v>0</v>
      </c>
      <c r="N653" s="224"/>
      <c r="O653" s="225" t="n">
        <f aca="false">N653/J653</f>
        <v>0</v>
      </c>
    </row>
    <row r="654" customFormat="false" ht="15.75" hidden="false" customHeight="false" outlineLevel="0" collapsed="false">
      <c r="A654" s="200"/>
      <c r="B654" s="270"/>
      <c r="C654" s="244"/>
      <c r="D654" s="245"/>
      <c r="E654" s="245"/>
      <c r="F654" s="246"/>
      <c r="G654" s="247"/>
      <c r="H654" s="237"/>
      <c r="I654" s="240"/>
      <c r="J654" s="241" t="n">
        <v>1</v>
      </c>
      <c r="K654" s="242" t="n">
        <f aca="false">M654*$K$6</f>
        <v>0</v>
      </c>
      <c r="L654" s="242" t="n">
        <f aca="false">M654-K654</f>
        <v>0</v>
      </c>
      <c r="M654" s="242" t="n">
        <f aca="false">(I654/J654)-(N654/J654)</f>
        <v>0</v>
      </c>
      <c r="N654" s="224"/>
      <c r="O654" s="225" t="n">
        <f aca="false">N654/J654</f>
        <v>0</v>
      </c>
    </row>
    <row r="655" customFormat="false" ht="15.75" hidden="false" customHeight="false" outlineLevel="0" collapsed="false">
      <c r="A655" s="200"/>
      <c r="B655" s="270"/>
      <c r="C655" s="244"/>
      <c r="D655" s="245"/>
      <c r="E655" s="245"/>
      <c r="F655" s="246"/>
      <c r="G655" s="247"/>
      <c r="H655" s="237"/>
      <c r="I655" s="240"/>
      <c r="J655" s="241" t="n">
        <v>1</v>
      </c>
      <c r="K655" s="242" t="n">
        <f aca="false">M655*$K$6</f>
        <v>0</v>
      </c>
      <c r="L655" s="242" t="n">
        <f aca="false">M655-K655</f>
        <v>0</v>
      </c>
      <c r="M655" s="242" t="n">
        <f aca="false">(I655/J655)-(N655/J655)</f>
        <v>0</v>
      </c>
      <c r="N655" s="224"/>
      <c r="O655" s="225" t="n">
        <f aca="false">N655/J655</f>
        <v>0</v>
      </c>
    </row>
    <row r="656" customFormat="false" ht="15.75" hidden="false" customHeight="false" outlineLevel="0" collapsed="false">
      <c r="A656" s="200"/>
      <c r="B656" s="270"/>
      <c r="C656" s="244"/>
      <c r="D656" s="245"/>
      <c r="E656" s="245"/>
      <c r="F656" s="246"/>
      <c r="G656" s="247"/>
      <c r="H656" s="237"/>
      <c r="I656" s="240"/>
      <c r="J656" s="241" t="n">
        <v>1</v>
      </c>
      <c r="K656" s="242" t="n">
        <f aca="false">M656*$K$6</f>
        <v>0</v>
      </c>
      <c r="L656" s="242" t="n">
        <f aca="false">M656-K656</f>
        <v>0</v>
      </c>
      <c r="M656" s="242" t="n">
        <f aca="false">(I656/J656)-(N656/J656)</f>
        <v>0</v>
      </c>
      <c r="N656" s="224"/>
      <c r="O656" s="225" t="n">
        <f aca="false">N656/J656</f>
        <v>0</v>
      </c>
    </row>
    <row r="657" customFormat="false" ht="15.75" hidden="false" customHeight="false" outlineLevel="0" collapsed="false">
      <c r="A657" s="200"/>
      <c r="B657" s="270"/>
      <c r="C657" s="244"/>
      <c r="D657" s="245"/>
      <c r="E657" s="245"/>
      <c r="F657" s="246"/>
      <c r="G657" s="247"/>
      <c r="H657" s="237"/>
      <c r="I657" s="240"/>
      <c r="J657" s="241" t="n">
        <v>1</v>
      </c>
      <c r="K657" s="242" t="n">
        <f aca="false">M657*$K$6</f>
        <v>0</v>
      </c>
      <c r="L657" s="242" t="n">
        <f aca="false">M657-K657</f>
        <v>0</v>
      </c>
      <c r="M657" s="242" t="n">
        <f aca="false">(I657/J657)-(N657/J657)</f>
        <v>0</v>
      </c>
      <c r="N657" s="224"/>
      <c r="O657" s="225" t="n">
        <f aca="false">N657/J657</f>
        <v>0</v>
      </c>
    </row>
    <row r="658" customFormat="false" ht="15.75" hidden="false" customHeight="false" outlineLevel="0" collapsed="false">
      <c r="A658" s="200"/>
      <c r="B658" s="270"/>
      <c r="C658" s="244"/>
      <c r="D658" s="245"/>
      <c r="E658" s="245"/>
      <c r="F658" s="246"/>
      <c r="G658" s="247"/>
      <c r="H658" s="237"/>
      <c r="I658" s="240"/>
      <c r="J658" s="241" t="n">
        <v>1</v>
      </c>
      <c r="K658" s="242" t="n">
        <f aca="false">M658*$K$6</f>
        <v>0</v>
      </c>
      <c r="L658" s="242" t="n">
        <f aca="false">M658-K658</f>
        <v>0</v>
      </c>
      <c r="M658" s="242" t="n">
        <f aca="false">(I658/J658)-(N658/J658)</f>
        <v>0</v>
      </c>
      <c r="N658" s="224"/>
      <c r="O658" s="225" t="n">
        <f aca="false">N658/J658</f>
        <v>0</v>
      </c>
    </row>
    <row r="659" customFormat="false" ht="15.75" hidden="false" customHeight="false" outlineLevel="0" collapsed="false">
      <c r="A659" s="200"/>
      <c r="B659" s="270"/>
      <c r="C659" s="210"/>
      <c r="D659" s="257"/>
      <c r="E659" s="257"/>
      <c r="F659" s="258"/>
      <c r="G659" s="259"/>
      <c r="H659" s="260"/>
      <c r="I659" s="240"/>
      <c r="J659" s="241" t="n">
        <v>1</v>
      </c>
      <c r="K659" s="242" t="n">
        <f aca="false">M659*$K$6</f>
        <v>0</v>
      </c>
      <c r="L659" s="242" t="n">
        <f aca="false">M659-K659</f>
        <v>0</v>
      </c>
      <c r="M659" s="242" t="n">
        <f aca="false">(I659/J659)-(N659/J659)</f>
        <v>0</v>
      </c>
      <c r="N659" s="224"/>
      <c r="O659" s="225" t="n">
        <f aca="false">N659/J659</f>
        <v>0</v>
      </c>
    </row>
    <row r="660" customFormat="false" ht="15.75" hidden="false" customHeight="true" outlineLevel="0" collapsed="false">
      <c r="A660" s="200"/>
      <c r="B660" s="270"/>
      <c r="C660" s="254" t="s">
        <v>106</v>
      </c>
      <c r="D660" s="254"/>
      <c r="E660" s="254"/>
      <c r="F660" s="254"/>
      <c r="G660" s="254"/>
      <c r="H660" s="254"/>
      <c r="I660" s="240"/>
      <c r="J660" s="241"/>
      <c r="K660" s="242" t="n">
        <f aca="false">M660*$K$6</f>
        <v>0</v>
      </c>
      <c r="L660" s="242" t="n">
        <f aca="false">M660-K660</f>
        <v>0</v>
      </c>
      <c r="M660" s="242" t="n">
        <f aca="false">SUM(M651:M659)</f>
        <v>0</v>
      </c>
      <c r="N660" s="240" t="s">
        <v>107</v>
      </c>
      <c r="O660" s="225"/>
    </row>
    <row r="661" customFormat="false" ht="15.75" hidden="false" customHeight="false" outlineLevel="0" collapsed="false">
      <c r="A661" s="200"/>
      <c r="B661" s="270" t="n">
        <f aca="false">'Original Budget and revisions'!B99</f>
        <v>43</v>
      </c>
      <c r="C661" s="201"/>
      <c r="D661" s="255"/>
      <c r="E661" s="255"/>
      <c r="F661" s="266"/>
      <c r="G661" s="267"/>
      <c r="H661" s="256"/>
      <c r="I661" s="240"/>
      <c r="J661" s="241" t="n">
        <v>1</v>
      </c>
      <c r="K661" s="242" t="n">
        <f aca="false">M661*$K$6</f>
        <v>0</v>
      </c>
      <c r="L661" s="242" t="n">
        <f aca="false">M661-K661</f>
        <v>0</v>
      </c>
      <c r="M661" s="242" t="n">
        <f aca="false">(I661/J661)-(N661/J661)</f>
        <v>0</v>
      </c>
      <c r="N661" s="224"/>
      <c r="O661" s="225" t="n">
        <f aca="false">N661/J661</f>
        <v>0</v>
      </c>
    </row>
    <row r="662" customFormat="false" ht="15.75" hidden="false" customHeight="false" outlineLevel="0" collapsed="false">
      <c r="A662" s="200"/>
      <c r="B662" s="270"/>
      <c r="C662" s="244"/>
      <c r="D662" s="245"/>
      <c r="E662" s="245"/>
      <c r="F662" s="246"/>
      <c r="G662" s="247"/>
      <c r="H662" s="237"/>
      <c r="I662" s="240"/>
      <c r="J662" s="241" t="n">
        <v>1</v>
      </c>
      <c r="K662" s="242" t="n">
        <f aca="false">M662*$K$6</f>
        <v>0</v>
      </c>
      <c r="L662" s="242" t="n">
        <f aca="false">M662-K662</f>
        <v>0</v>
      </c>
      <c r="M662" s="242" t="n">
        <f aca="false">(I662/J662)-(N662/J662)</f>
        <v>0</v>
      </c>
      <c r="N662" s="224"/>
      <c r="O662" s="225" t="n">
        <f aca="false">N662/J662</f>
        <v>0</v>
      </c>
    </row>
    <row r="663" customFormat="false" ht="15.75" hidden="false" customHeight="false" outlineLevel="0" collapsed="false">
      <c r="A663" s="200"/>
      <c r="B663" s="270"/>
      <c r="C663" s="244"/>
      <c r="D663" s="245"/>
      <c r="E663" s="245"/>
      <c r="F663" s="246"/>
      <c r="G663" s="247"/>
      <c r="H663" s="237"/>
      <c r="I663" s="240"/>
      <c r="J663" s="241" t="n">
        <v>1</v>
      </c>
      <c r="K663" s="242" t="n">
        <f aca="false">M663*$K$6</f>
        <v>0</v>
      </c>
      <c r="L663" s="242" t="n">
        <f aca="false">M663-K663</f>
        <v>0</v>
      </c>
      <c r="M663" s="242" t="n">
        <f aca="false">(I663/J663)-(N663/J663)</f>
        <v>0</v>
      </c>
      <c r="N663" s="224"/>
      <c r="O663" s="225" t="n">
        <f aca="false">N663/J663</f>
        <v>0</v>
      </c>
    </row>
    <row r="664" customFormat="false" ht="15.75" hidden="false" customHeight="false" outlineLevel="0" collapsed="false">
      <c r="A664" s="200"/>
      <c r="B664" s="270"/>
      <c r="C664" s="244"/>
      <c r="D664" s="245"/>
      <c r="E664" s="245"/>
      <c r="F664" s="246"/>
      <c r="G664" s="247"/>
      <c r="H664" s="237"/>
      <c r="I664" s="240"/>
      <c r="J664" s="241" t="n">
        <v>1</v>
      </c>
      <c r="K664" s="242" t="n">
        <f aca="false">M664*$K$6</f>
        <v>0</v>
      </c>
      <c r="L664" s="242" t="n">
        <f aca="false">M664-K664</f>
        <v>0</v>
      </c>
      <c r="M664" s="242" t="n">
        <f aca="false">(I664/J664)-(N664/J664)</f>
        <v>0</v>
      </c>
      <c r="N664" s="224"/>
      <c r="O664" s="225" t="n">
        <f aca="false">N664/J664</f>
        <v>0</v>
      </c>
    </row>
    <row r="665" customFormat="false" ht="15.75" hidden="false" customHeight="false" outlineLevel="0" collapsed="false">
      <c r="A665" s="200"/>
      <c r="B665" s="270"/>
      <c r="C665" s="244"/>
      <c r="D665" s="245"/>
      <c r="E665" s="245"/>
      <c r="F665" s="246"/>
      <c r="G665" s="247"/>
      <c r="H665" s="237"/>
      <c r="I665" s="240"/>
      <c r="J665" s="241" t="n">
        <v>1</v>
      </c>
      <c r="K665" s="242" t="n">
        <f aca="false">M665*$K$6</f>
        <v>0</v>
      </c>
      <c r="L665" s="242" t="n">
        <f aca="false">M665-K665</f>
        <v>0</v>
      </c>
      <c r="M665" s="242" t="n">
        <f aca="false">(I665/J665)-(N665/J665)</f>
        <v>0</v>
      </c>
      <c r="N665" s="224"/>
      <c r="O665" s="225" t="n">
        <f aca="false">N665/J665</f>
        <v>0</v>
      </c>
    </row>
    <row r="666" customFormat="false" ht="15.75" hidden="false" customHeight="false" outlineLevel="0" collapsed="false">
      <c r="A666" s="200"/>
      <c r="B666" s="270"/>
      <c r="C666" s="244"/>
      <c r="D666" s="245"/>
      <c r="E666" s="245"/>
      <c r="F666" s="246"/>
      <c r="G666" s="247"/>
      <c r="H666" s="237"/>
      <c r="I666" s="240"/>
      <c r="J666" s="241" t="n">
        <v>1</v>
      </c>
      <c r="K666" s="242" t="n">
        <f aca="false">M666*$K$6</f>
        <v>0</v>
      </c>
      <c r="L666" s="242" t="n">
        <f aca="false">M666-K666</f>
        <v>0</v>
      </c>
      <c r="M666" s="242" t="n">
        <f aca="false">(I666/J666)-(N666/J666)</f>
        <v>0</v>
      </c>
      <c r="N666" s="224"/>
      <c r="O666" s="225" t="n">
        <f aca="false">N666/J666</f>
        <v>0</v>
      </c>
    </row>
    <row r="667" customFormat="false" ht="15.75" hidden="false" customHeight="false" outlineLevel="0" collapsed="false">
      <c r="A667" s="200"/>
      <c r="B667" s="270"/>
      <c r="C667" s="244"/>
      <c r="D667" s="245"/>
      <c r="E667" s="245"/>
      <c r="F667" s="246"/>
      <c r="G667" s="247"/>
      <c r="H667" s="237"/>
      <c r="I667" s="240"/>
      <c r="J667" s="241" t="n">
        <v>1</v>
      </c>
      <c r="K667" s="242" t="n">
        <f aca="false">M667*$K$6</f>
        <v>0</v>
      </c>
      <c r="L667" s="242" t="n">
        <f aca="false">M667-K667</f>
        <v>0</v>
      </c>
      <c r="M667" s="242" t="n">
        <f aca="false">(I667/J667)-(N667/J667)</f>
        <v>0</v>
      </c>
      <c r="N667" s="224"/>
      <c r="O667" s="225" t="n">
        <f aca="false">N667/J667</f>
        <v>0</v>
      </c>
    </row>
    <row r="668" customFormat="false" ht="15.75" hidden="false" customHeight="false" outlineLevel="0" collapsed="false">
      <c r="A668" s="200"/>
      <c r="B668" s="270"/>
      <c r="C668" s="244"/>
      <c r="D668" s="245"/>
      <c r="E668" s="245"/>
      <c r="F668" s="246"/>
      <c r="G668" s="247"/>
      <c r="H668" s="237"/>
      <c r="I668" s="240"/>
      <c r="J668" s="241" t="n">
        <v>1</v>
      </c>
      <c r="K668" s="242" t="n">
        <f aca="false">M668*$K$6</f>
        <v>0</v>
      </c>
      <c r="L668" s="242" t="n">
        <f aca="false">M668-K668</f>
        <v>0</v>
      </c>
      <c r="M668" s="242" t="n">
        <f aca="false">(I668/J668)-(N668/J668)</f>
        <v>0</v>
      </c>
      <c r="N668" s="224"/>
      <c r="O668" s="225" t="n">
        <f aca="false">N668/J668</f>
        <v>0</v>
      </c>
    </row>
    <row r="669" customFormat="false" ht="15.75" hidden="false" customHeight="false" outlineLevel="0" collapsed="false">
      <c r="A669" s="200"/>
      <c r="B669" s="270"/>
      <c r="C669" s="210"/>
      <c r="D669" s="257"/>
      <c r="E669" s="257"/>
      <c r="F669" s="258"/>
      <c r="G669" s="259"/>
      <c r="H669" s="260"/>
      <c r="I669" s="240"/>
      <c r="J669" s="241" t="n">
        <v>1</v>
      </c>
      <c r="K669" s="242" t="n">
        <f aca="false">M669*$K$6</f>
        <v>0</v>
      </c>
      <c r="L669" s="242" t="n">
        <f aca="false">M669-K669</f>
        <v>0</v>
      </c>
      <c r="M669" s="242" t="n">
        <f aca="false">(I669/J669)-(N669/J669)</f>
        <v>0</v>
      </c>
      <c r="N669" s="224"/>
      <c r="O669" s="225" t="n">
        <f aca="false">N669/J669</f>
        <v>0</v>
      </c>
    </row>
    <row r="670" customFormat="false" ht="15.75" hidden="false" customHeight="true" outlineLevel="0" collapsed="false">
      <c r="A670" s="200"/>
      <c r="B670" s="270"/>
      <c r="C670" s="254" t="s">
        <v>106</v>
      </c>
      <c r="D670" s="254"/>
      <c r="E670" s="254"/>
      <c r="F670" s="254"/>
      <c r="G670" s="254"/>
      <c r="H670" s="254"/>
      <c r="I670" s="240"/>
      <c r="J670" s="241"/>
      <c r="K670" s="242" t="n">
        <f aca="false">M670*$K$6</f>
        <v>0</v>
      </c>
      <c r="L670" s="242" t="n">
        <f aca="false">M670-K670</f>
        <v>0</v>
      </c>
      <c r="M670" s="242" t="n">
        <f aca="false">SUM(M661:M669)</f>
        <v>0</v>
      </c>
      <c r="N670" s="240" t="s">
        <v>107</v>
      </c>
      <c r="O670" s="225"/>
    </row>
    <row r="671" customFormat="false" ht="15.75" hidden="false" customHeight="false" outlineLevel="0" collapsed="false">
      <c r="A671" s="200"/>
      <c r="B671" s="270" t="n">
        <f aca="false">'Original Budget and revisions'!B100</f>
        <v>44</v>
      </c>
      <c r="C671" s="201"/>
      <c r="D671" s="255"/>
      <c r="E671" s="255"/>
      <c r="F671" s="266"/>
      <c r="G671" s="267"/>
      <c r="H671" s="256"/>
      <c r="I671" s="240"/>
      <c r="J671" s="241" t="n">
        <v>1</v>
      </c>
      <c r="K671" s="242" t="n">
        <f aca="false">M671*$K$6</f>
        <v>0</v>
      </c>
      <c r="L671" s="242" t="n">
        <f aca="false">M671-K671</f>
        <v>0</v>
      </c>
      <c r="M671" s="242" t="n">
        <f aca="false">(I671/J671)-(N671/J671)</f>
        <v>0</v>
      </c>
      <c r="N671" s="224"/>
      <c r="O671" s="225" t="n">
        <f aca="false">N671/J671</f>
        <v>0</v>
      </c>
    </row>
    <row r="672" customFormat="false" ht="15.75" hidden="false" customHeight="false" outlineLevel="0" collapsed="false">
      <c r="A672" s="200"/>
      <c r="B672" s="270"/>
      <c r="C672" s="244"/>
      <c r="D672" s="245"/>
      <c r="E672" s="245"/>
      <c r="F672" s="246"/>
      <c r="G672" s="247"/>
      <c r="H672" s="237"/>
      <c r="I672" s="240"/>
      <c r="J672" s="241" t="n">
        <v>1</v>
      </c>
      <c r="K672" s="242" t="n">
        <f aca="false">M672*$K$6</f>
        <v>0</v>
      </c>
      <c r="L672" s="242" t="n">
        <f aca="false">M672-K672</f>
        <v>0</v>
      </c>
      <c r="M672" s="242" t="n">
        <f aca="false">(I672/J672)-(N672/J672)</f>
        <v>0</v>
      </c>
      <c r="N672" s="224"/>
      <c r="O672" s="225" t="n">
        <f aca="false">N672/J672</f>
        <v>0</v>
      </c>
    </row>
    <row r="673" customFormat="false" ht="15.75" hidden="false" customHeight="false" outlineLevel="0" collapsed="false">
      <c r="A673" s="200"/>
      <c r="B673" s="270"/>
      <c r="C673" s="244"/>
      <c r="D673" s="245"/>
      <c r="E673" s="245"/>
      <c r="F673" s="246"/>
      <c r="G673" s="247"/>
      <c r="H673" s="237"/>
      <c r="I673" s="240"/>
      <c r="J673" s="241" t="n">
        <v>1</v>
      </c>
      <c r="K673" s="242" t="n">
        <f aca="false">M673*$K$6</f>
        <v>0</v>
      </c>
      <c r="L673" s="242" t="n">
        <f aca="false">M673-K673</f>
        <v>0</v>
      </c>
      <c r="M673" s="242" t="n">
        <f aca="false">(I673/J673)-(N673/J673)</f>
        <v>0</v>
      </c>
      <c r="N673" s="224"/>
      <c r="O673" s="225" t="n">
        <f aca="false">N673/J673</f>
        <v>0</v>
      </c>
    </row>
    <row r="674" customFormat="false" ht="15.75" hidden="false" customHeight="false" outlineLevel="0" collapsed="false">
      <c r="A674" s="200"/>
      <c r="B674" s="270"/>
      <c r="C674" s="244"/>
      <c r="D674" s="245"/>
      <c r="E674" s="245"/>
      <c r="F674" s="246"/>
      <c r="G674" s="247"/>
      <c r="H674" s="237"/>
      <c r="I674" s="240"/>
      <c r="J674" s="241" t="n">
        <v>1</v>
      </c>
      <c r="K674" s="242" t="n">
        <f aca="false">M674*$K$6</f>
        <v>0</v>
      </c>
      <c r="L674" s="242" t="n">
        <f aca="false">M674-K674</f>
        <v>0</v>
      </c>
      <c r="M674" s="242" t="n">
        <f aca="false">(I674/J674)-(N674/J674)</f>
        <v>0</v>
      </c>
      <c r="N674" s="224"/>
      <c r="O674" s="225" t="n">
        <f aca="false">N674/J674</f>
        <v>0</v>
      </c>
    </row>
    <row r="675" customFormat="false" ht="15.75" hidden="false" customHeight="false" outlineLevel="0" collapsed="false">
      <c r="A675" s="200"/>
      <c r="B675" s="270"/>
      <c r="C675" s="244"/>
      <c r="D675" s="245"/>
      <c r="E675" s="245"/>
      <c r="F675" s="246"/>
      <c r="G675" s="247"/>
      <c r="H675" s="237"/>
      <c r="I675" s="240"/>
      <c r="J675" s="241" t="n">
        <v>1</v>
      </c>
      <c r="K675" s="242" t="n">
        <f aca="false">M675*$K$6</f>
        <v>0</v>
      </c>
      <c r="L675" s="242" t="n">
        <f aca="false">M675-K675</f>
        <v>0</v>
      </c>
      <c r="M675" s="242" t="n">
        <f aca="false">(I675/J675)-(N675/J675)</f>
        <v>0</v>
      </c>
      <c r="N675" s="224"/>
      <c r="O675" s="225" t="n">
        <f aca="false">N675/J675</f>
        <v>0</v>
      </c>
    </row>
    <row r="676" customFormat="false" ht="15.75" hidden="false" customHeight="false" outlineLevel="0" collapsed="false">
      <c r="A676" s="200"/>
      <c r="B676" s="270"/>
      <c r="C676" s="244"/>
      <c r="D676" s="245"/>
      <c r="E676" s="245"/>
      <c r="F676" s="246"/>
      <c r="G676" s="247"/>
      <c r="H676" s="237"/>
      <c r="I676" s="240"/>
      <c r="J676" s="241" t="n">
        <v>1</v>
      </c>
      <c r="K676" s="242" t="n">
        <f aca="false">M676*$K$6</f>
        <v>0</v>
      </c>
      <c r="L676" s="242" t="n">
        <f aca="false">M676-K676</f>
        <v>0</v>
      </c>
      <c r="M676" s="242" t="n">
        <f aca="false">(I676/J676)-(N676/J676)</f>
        <v>0</v>
      </c>
      <c r="N676" s="224"/>
      <c r="O676" s="225" t="n">
        <f aca="false">N676/J676</f>
        <v>0</v>
      </c>
    </row>
    <row r="677" customFormat="false" ht="15.75" hidden="false" customHeight="false" outlineLevel="0" collapsed="false">
      <c r="A677" s="200"/>
      <c r="B677" s="270"/>
      <c r="C677" s="244"/>
      <c r="D677" s="245"/>
      <c r="E677" s="245"/>
      <c r="F677" s="246"/>
      <c r="G677" s="247"/>
      <c r="H677" s="237"/>
      <c r="I677" s="240"/>
      <c r="J677" s="241" t="n">
        <v>1</v>
      </c>
      <c r="K677" s="242" t="n">
        <f aca="false">M677*$K$6</f>
        <v>0</v>
      </c>
      <c r="L677" s="242" t="n">
        <f aca="false">M677-K677</f>
        <v>0</v>
      </c>
      <c r="M677" s="242" t="n">
        <f aca="false">(I677/J677)-(N677/J677)</f>
        <v>0</v>
      </c>
      <c r="N677" s="224"/>
      <c r="O677" s="225" t="n">
        <f aca="false">N677/J677</f>
        <v>0</v>
      </c>
    </row>
    <row r="678" customFormat="false" ht="15.75" hidden="false" customHeight="false" outlineLevel="0" collapsed="false">
      <c r="A678" s="200"/>
      <c r="B678" s="270"/>
      <c r="C678" s="244"/>
      <c r="D678" s="245"/>
      <c r="E678" s="245"/>
      <c r="F678" s="246"/>
      <c r="G678" s="247"/>
      <c r="H678" s="237"/>
      <c r="I678" s="240"/>
      <c r="J678" s="241" t="n">
        <v>1</v>
      </c>
      <c r="K678" s="242" t="n">
        <f aca="false">M678*$K$6</f>
        <v>0</v>
      </c>
      <c r="L678" s="242" t="n">
        <f aca="false">M678-K678</f>
        <v>0</v>
      </c>
      <c r="M678" s="242" t="n">
        <f aca="false">(I678/J678)-(N678/J678)</f>
        <v>0</v>
      </c>
      <c r="N678" s="224"/>
      <c r="O678" s="225" t="n">
        <f aca="false">N678/J678</f>
        <v>0</v>
      </c>
    </row>
    <row r="679" customFormat="false" ht="15.75" hidden="false" customHeight="false" outlineLevel="0" collapsed="false">
      <c r="A679" s="200"/>
      <c r="B679" s="270"/>
      <c r="C679" s="210"/>
      <c r="D679" s="257"/>
      <c r="E679" s="257"/>
      <c r="F679" s="258"/>
      <c r="G679" s="259"/>
      <c r="H679" s="260"/>
      <c r="I679" s="240"/>
      <c r="J679" s="241" t="n">
        <v>1</v>
      </c>
      <c r="K679" s="242" t="n">
        <f aca="false">M679*$K$6</f>
        <v>0</v>
      </c>
      <c r="L679" s="242" t="n">
        <f aca="false">M679-K679</f>
        <v>0</v>
      </c>
      <c r="M679" s="242" t="n">
        <f aca="false">(I679/J679)-(N679/J679)</f>
        <v>0</v>
      </c>
      <c r="N679" s="224"/>
      <c r="O679" s="225" t="n">
        <f aca="false">N679/J679</f>
        <v>0</v>
      </c>
    </row>
    <row r="680" customFormat="false" ht="15.75" hidden="false" customHeight="true" outlineLevel="0" collapsed="false">
      <c r="A680" s="200"/>
      <c r="B680" s="270"/>
      <c r="C680" s="254" t="s">
        <v>106</v>
      </c>
      <c r="D680" s="254"/>
      <c r="E680" s="254"/>
      <c r="F680" s="254"/>
      <c r="G680" s="254"/>
      <c r="H680" s="254"/>
      <c r="I680" s="240"/>
      <c r="J680" s="241"/>
      <c r="K680" s="242" t="n">
        <f aca="false">M680*$K$6</f>
        <v>0</v>
      </c>
      <c r="L680" s="242" t="n">
        <f aca="false">M680-K680</f>
        <v>0</v>
      </c>
      <c r="M680" s="242" t="n">
        <f aca="false">SUM(M671:M679)</f>
        <v>0</v>
      </c>
      <c r="N680" s="240" t="s">
        <v>107</v>
      </c>
      <c r="O680" s="225"/>
    </row>
    <row r="681" customFormat="false" ht="15.75" hidden="false" customHeight="false" outlineLevel="0" collapsed="false">
      <c r="A681" s="200"/>
      <c r="B681" s="270" t="n">
        <f aca="false">'Original Budget and revisions'!B101</f>
        <v>45</v>
      </c>
      <c r="C681" s="201"/>
      <c r="D681" s="255"/>
      <c r="E681" s="255"/>
      <c r="F681" s="266"/>
      <c r="G681" s="267"/>
      <c r="H681" s="256"/>
      <c r="I681" s="240"/>
      <c r="J681" s="241" t="n">
        <v>1</v>
      </c>
      <c r="K681" s="242" t="n">
        <f aca="false">M681*$K$6</f>
        <v>0</v>
      </c>
      <c r="L681" s="242" t="n">
        <f aca="false">M681-K681</f>
        <v>0</v>
      </c>
      <c r="M681" s="242" t="n">
        <f aca="false">(I681/J681)-(N681/J681)</f>
        <v>0</v>
      </c>
      <c r="N681" s="224"/>
      <c r="O681" s="225" t="n">
        <f aca="false">N681/J681</f>
        <v>0</v>
      </c>
    </row>
    <row r="682" customFormat="false" ht="15.75" hidden="false" customHeight="false" outlineLevel="0" collapsed="false">
      <c r="A682" s="200"/>
      <c r="B682" s="270"/>
      <c r="C682" s="244"/>
      <c r="D682" s="245"/>
      <c r="E682" s="245"/>
      <c r="F682" s="246"/>
      <c r="G682" s="247"/>
      <c r="H682" s="237"/>
      <c r="I682" s="240"/>
      <c r="J682" s="241" t="n">
        <v>1</v>
      </c>
      <c r="K682" s="242" t="n">
        <f aca="false">M682*$K$6</f>
        <v>0</v>
      </c>
      <c r="L682" s="242" t="n">
        <f aca="false">M682-K682</f>
        <v>0</v>
      </c>
      <c r="M682" s="242" t="n">
        <f aca="false">(I682/J682)-(N682/J682)</f>
        <v>0</v>
      </c>
      <c r="N682" s="224"/>
      <c r="O682" s="225" t="n">
        <f aca="false">N682/J682</f>
        <v>0</v>
      </c>
    </row>
    <row r="683" customFormat="false" ht="15.75" hidden="false" customHeight="false" outlineLevel="0" collapsed="false">
      <c r="A683" s="200"/>
      <c r="B683" s="270"/>
      <c r="C683" s="244"/>
      <c r="D683" s="245"/>
      <c r="E683" s="245"/>
      <c r="F683" s="246"/>
      <c r="G683" s="247"/>
      <c r="H683" s="237"/>
      <c r="I683" s="240"/>
      <c r="J683" s="241" t="n">
        <v>1</v>
      </c>
      <c r="K683" s="242" t="n">
        <f aca="false">M683*$K$6</f>
        <v>0</v>
      </c>
      <c r="L683" s="242" t="n">
        <f aca="false">M683-K683</f>
        <v>0</v>
      </c>
      <c r="M683" s="242" t="n">
        <f aca="false">(I683/J683)-(N683/J683)</f>
        <v>0</v>
      </c>
      <c r="N683" s="224"/>
      <c r="O683" s="225" t="n">
        <f aca="false">N683/J683</f>
        <v>0</v>
      </c>
    </row>
    <row r="684" customFormat="false" ht="15.75" hidden="false" customHeight="false" outlineLevel="0" collapsed="false">
      <c r="A684" s="200"/>
      <c r="B684" s="270"/>
      <c r="C684" s="244"/>
      <c r="D684" s="245"/>
      <c r="E684" s="245"/>
      <c r="F684" s="246"/>
      <c r="G684" s="247"/>
      <c r="H684" s="237"/>
      <c r="I684" s="240"/>
      <c r="J684" s="241" t="n">
        <v>1</v>
      </c>
      <c r="K684" s="242" t="n">
        <f aca="false">M684*$K$6</f>
        <v>0</v>
      </c>
      <c r="L684" s="242" t="n">
        <f aca="false">M684-K684</f>
        <v>0</v>
      </c>
      <c r="M684" s="242" t="n">
        <f aca="false">(I684/J684)-(N684/J684)</f>
        <v>0</v>
      </c>
      <c r="N684" s="224"/>
      <c r="O684" s="225" t="n">
        <f aca="false">N684/J684</f>
        <v>0</v>
      </c>
    </row>
    <row r="685" customFormat="false" ht="15.75" hidden="false" customHeight="false" outlineLevel="0" collapsed="false">
      <c r="A685" s="200"/>
      <c r="B685" s="270"/>
      <c r="C685" s="244"/>
      <c r="D685" s="245"/>
      <c r="E685" s="245"/>
      <c r="F685" s="246"/>
      <c r="G685" s="247"/>
      <c r="H685" s="237"/>
      <c r="I685" s="240"/>
      <c r="J685" s="241" t="n">
        <v>1</v>
      </c>
      <c r="K685" s="242" t="n">
        <f aca="false">M685*$K$6</f>
        <v>0</v>
      </c>
      <c r="L685" s="242" t="n">
        <f aca="false">M685-K685</f>
        <v>0</v>
      </c>
      <c r="M685" s="242" t="n">
        <f aca="false">(I685/J685)-(N685/J685)</f>
        <v>0</v>
      </c>
      <c r="N685" s="224"/>
      <c r="O685" s="225" t="n">
        <f aca="false">N685/J685</f>
        <v>0</v>
      </c>
    </row>
    <row r="686" customFormat="false" ht="15.75" hidden="false" customHeight="false" outlineLevel="0" collapsed="false">
      <c r="A686" s="200"/>
      <c r="B686" s="270"/>
      <c r="C686" s="244"/>
      <c r="D686" s="245"/>
      <c r="E686" s="245"/>
      <c r="F686" s="246"/>
      <c r="G686" s="247"/>
      <c r="H686" s="237"/>
      <c r="I686" s="240"/>
      <c r="J686" s="241" t="n">
        <v>1</v>
      </c>
      <c r="K686" s="242" t="n">
        <f aca="false">M686*$K$6</f>
        <v>0</v>
      </c>
      <c r="L686" s="242" t="n">
        <f aca="false">M686-K686</f>
        <v>0</v>
      </c>
      <c r="M686" s="242" t="n">
        <f aca="false">(I686/J686)-(N686/J686)</f>
        <v>0</v>
      </c>
      <c r="N686" s="224"/>
      <c r="O686" s="225" t="n">
        <f aca="false">N686/J686</f>
        <v>0</v>
      </c>
    </row>
    <row r="687" customFormat="false" ht="15.75" hidden="false" customHeight="false" outlineLevel="0" collapsed="false">
      <c r="A687" s="200"/>
      <c r="B687" s="270"/>
      <c r="C687" s="244"/>
      <c r="D687" s="245"/>
      <c r="E687" s="245"/>
      <c r="F687" s="246"/>
      <c r="G687" s="247"/>
      <c r="H687" s="237"/>
      <c r="I687" s="240"/>
      <c r="J687" s="241" t="n">
        <v>1</v>
      </c>
      <c r="K687" s="242" t="n">
        <f aca="false">M687*$K$6</f>
        <v>0</v>
      </c>
      <c r="L687" s="242" t="n">
        <f aca="false">M687-K687</f>
        <v>0</v>
      </c>
      <c r="M687" s="242" t="n">
        <f aca="false">(I687/J687)-(N687/J687)</f>
        <v>0</v>
      </c>
      <c r="N687" s="224"/>
      <c r="O687" s="225" t="n">
        <f aca="false">N687/J687</f>
        <v>0</v>
      </c>
    </row>
    <row r="688" customFormat="false" ht="15.75" hidden="false" customHeight="false" outlineLevel="0" collapsed="false">
      <c r="A688" s="200"/>
      <c r="B688" s="270"/>
      <c r="C688" s="244"/>
      <c r="D688" s="245"/>
      <c r="E688" s="245"/>
      <c r="F688" s="246"/>
      <c r="G688" s="247"/>
      <c r="H688" s="237"/>
      <c r="I688" s="240"/>
      <c r="J688" s="241" t="n">
        <v>1</v>
      </c>
      <c r="K688" s="242" t="n">
        <f aca="false">M688*$K$6</f>
        <v>0</v>
      </c>
      <c r="L688" s="242" t="n">
        <f aca="false">M688-K688</f>
        <v>0</v>
      </c>
      <c r="M688" s="242" t="n">
        <f aca="false">(I688/J688)-(N688/J688)</f>
        <v>0</v>
      </c>
      <c r="N688" s="224"/>
      <c r="O688" s="225" t="n">
        <f aca="false">N688/J688</f>
        <v>0</v>
      </c>
    </row>
    <row r="689" customFormat="false" ht="15.75" hidden="false" customHeight="false" outlineLevel="0" collapsed="false">
      <c r="A689" s="200"/>
      <c r="B689" s="270"/>
      <c r="C689" s="210"/>
      <c r="D689" s="257"/>
      <c r="E689" s="257"/>
      <c r="F689" s="258"/>
      <c r="G689" s="259"/>
      <c r="H689" s="260"/>
      <c r="I689" s="240"/>
      <c r="J689" s="241" t="n">
        <v>1</v>
      </c>
      <c r="K689" s="242" t="n">
        <f aca="false">M689*$K$6</f>
        <v>0</v>
      </c>
      <c r="L689" s="242" t="n">
        <f aca="false">M689-K689</f>
        <v>0</v>
      </c>
      <c r="M689" s="242" t="n">
        <f aca="false">(I689/J689)-(N689/J689)</f>
        <v>0</v>
      </c>
      <c r="N689" s="224"/>
      <c r="O689" s="225" t="n">
        <f aca="false">N689/J689</f>
        <v>0</v>
      </c>
    </row>
    <row r="690" customFormat="false" ht="15.75" hidden="false" customHeight="true" outlineLevel="0" collapsed="false">
      <c r="A690" s="200"/>
      <c r="B690" s="270"/>
      <c r="C690" s="254" t="s">
        <v>106</v>
      </c>
      <c r="D690" s="254"/>
      <c r="E690" s="254"/>
      <c r="F690" s="254"/>
      <c r="G690" s="254"/>
      <c r="H690" s="254"/>
      <c r="I690" s="240"/>
      <c r="J690" s="241"/>
      <c r="K690" s="242" t="n">
        <f aca="false">M690*$K$6</f>
        <v>0</v>
      </c>
      <c r="L690" s="242" t="n">
        <f aca="false">M690-K690</f>
        <v>0</v>
      </c>
      <c r="M690" s="242" t="n">
        <f aca="false">SUM(M681:M689)</f>
        <v>0</v>
      </c>
      <c r="N690" s="240" t="s">
        <v>107</v>
      </c>
      <c r="O690" s="225"/>
    </row>
    <row r="691" customFormat="false" ht="15.75" hidden="false" customHeight="false" outlineLevel="0" collapsed="false">
      <c r="A691" s="200"/>
      <c r="B691" s="270" t="n">
        <f aca="false">'Original Budget and revisions'!B102</f>
        <v>46</v>
      </c>
      <c r="C691" s="201"/>
      <c r="D691" s="255"/>
      <c r="E691" s="255"/>
      <c r="F691" s="266"/>
      <c r="G691" s="267"/>
      <c r="H691" s="256"/>
      <c r="I691" s="240"/>
      <c r="J691" s="241" t="n">
        <v>1</v>
      </c>
      <c r="K691" s="242" t="n">
        <f aca="false">M691*$K$6</f>
        <v>0</v>
      </c>
      <c r="L691" s="242" t="n">
        <f aca="false">M691-K691</f>
        <v>0</v>
      </c>
      <c r="M691" s="242" t="n">
        <f aca="false">(I691/J691)-(N691/J691)</f>
        <v>0</v>
      </c>
      <c r="N691" s="224"/>
      <c r="O691" s="225" t="n">
        <f aca="false">N691/J691</f>
        <v>0</v>
      </c>
    </row>
    <row r="692" customFormat="false" ht="15.75" hidden="false" customHeight="false" outlineLevel="0" collapsed="false">
      <c r="A692" s="200"/>
      <c r="B692" s="270"/>
      <c r="C692" s="244"/>
      <c r="D692" s="245"/>
      <c r="E692" s="245"/>
      <c r="F692" s="246"/>
      <c r="G692" s="247"/>
      <c r="H692" s="237"/>
      <c r="I692" s="240"/>
      <c r="J692" s="241" t="n">
        <v>1</v>
      </c>
      <c r="K692" s="242" t="n">
        <f aca="false">M692*$K$6</f>
        <v>0</v>
      </c>
      <c r="L692" s="242" t="n">
        <f aca="false">M692-K692</f>
        <v>0</v>
      </c>
      <c r="M692" s="242" t="n">
        <f aca="false">(I692/J692)-(N692/J692)</f>
        <v>0</v>
      </c>
      <c r="N692" s="224"/>
      <c r="O692" s="225" t="n">
        <f aca="false">N692/J692</f>
        <v>0</v>
      </c>
    </row>
    <row r="693" customFormat="false" ht="15.75" hidden="false" customHeight="false" outlineLevel="0" collapsed="false">
      <c r="A693" s="200"/>
      <c r="B693" s="270"/>
      <c r="C693" s="244"/>
      <c r="D693" s="245"/>
      <c r="E693" s="245"/>
      <c r="F693" s="246"/>
      <c r="G693" s="247"/>
      <c r="H693" s="237"/>
      <c r="I693" s="240"/>
      <c r="J693" s="241" t="n">
        <v>1</v>
      </c>
      <c r="K693" s="242" t="n">
        <f aca="false">M693*$K$6</f>
        <v>0</v>
      </c>
      <c r="L693" s="242" t="n">
        <f aca="false">M693-K693</f>
        <v>0</v>
      </c>
      <c r="M693" s="242" t="n">
        <f aca="false">(I693/J693)-(N693/J693)</f>
        <v>0</v>
      </c>
      <c r="N693" s="224"/>
      <c r="O693" s="225" t="n">
        <f aca="false">N693/J693</f>
        <v>0</v>
      </c>
    </row>
    <row r="694" customFormat="false" ht="15.75" hidden="false" customHeight="false" outlineLevel="0" collapsed="false">
      <c r="A694" s="200"/>
      <c r="B694" s="270"/>
      <c r="C694" s="244"/>
      <c r="D694" s="245"/>
      <c r="E694" s="245"/>
      <c r="F694" s="246"/>
      <c r="G694" s="247"/>
      <c r="H694" s="237"/>
      <c r="I694" s="240"/>
      <c r="J694" s="241" t="n">
        <v>1</v>
      </c>
      <c r="K694" s="242" t="n">
        <f aca="false">M694*$K$6</f>
        <v>0</v>
      </c>
      <c r="L694" s="242" t="n">
        <f aca="false">M694-K694</f>
        <v>0</v>
      </c>
      <c r="M694" s="242" t="n">
        <f aca="false">(I694/J694)-(N694/J694)</f>
        <v>0</v>
      </c>
      <c r="N694" s="224"/>
      <c r="O694" s="225" t="n">
        <f aca="false">N694/J694</f>
        <v>0</v>
      </c>
    </row>
    <row r="695" customFormat="false" ht="15.75" hidden="false" customHeight="false" outlineLevel="0" collapsed="false">
      <c r="A695" s="200"/>
      <c r="B695" s="270"/>
      <c r="C695" s="244"/>
      <c r="D695" s="245"/>
      <c r="E695" s="245"/>
      <c r="F695" s="246"/>
      <c r="G695" s="247"/>
      <c r="H695" s="237"/>
      <c r="I695" s="240"/>
      <c r="J695" s="241" t="n">
        <v>1</v>
      </c>
      <c r="K695" s="242" t="n">
        <f aca="false">M695*$K$6</f>
        <v>0</v>
      </c>
      <c r="L695" s="242" t="n">
        <f aca="false">M695-K695</f>
        <v>0</v>
      </c>
      <c r="M695" s="242" t="n">
        <f aca="false">(I695/J695)-(N695/J695)</f>
        <v>0</v>
      </c>
      <c r="N695" s="224"/>
      <c r="O695" s="225" t="n">
        <f aca="false">N695/J695</f>
        <v>0</v>
      </c>
    </row>
    <row r="696" customFormat="false" ht="15.75" hidden="false" customHeight="false" outlineLevel="0" collapsed="false">
      <c r="A696" s="200"/>
      <c r="B696" s="270"/>
      <c r="C696" s="244"/>
      <c r="D696" s="245"/>
      <c r="E696" s="245"/>
      <c r="F696" s="246"/>
      <c r="G696" s="247"/>
      <c r="H696" s="237"/>
      <c r="I696" s="240"/>
      <c r="J696" s="241" t="n">
        <v>1</v>
      </c>
      <c r="K696" s="242" t="n">
        <f aca="false">M696*$K$6</f>
        <v>0</v>
      </c>
      <c r="L696" s="242" t="n">
        <f aca="false">M696-K696</f>
        <v>0</v>
      </c>
      <c r="M696" s="242" t="n">
        <f aca="false">(I696/J696)-(N696/J696)</f>
        <v>0</v>
      </c>
      <c r="N696" s="224"/>
      <c r="O696" s="225" t="n">
        <f aca="false">N696/J696</f>
        <v>0</v>
      </c>
    </row>
    <row r="697" customFormat="false" ht="15.75" hidden="false" customHeight="false" outlineLevel="0" collapsed="false">
      <c r="A697" s="200"/>
      <c r="B697" s="270"/>
      <c r="C697" s="244"/>
      <c r="D697" s="245"/>
      <c r="E697" s="245"/>
      <c r="F697" s="246"/>
      <c r="G697" s="247"/>
      <c r="H697" s="237"/>
      <c r="I697" s="240"/>
      <c r="J697" s="241" t="n">
        <v>1</v>
      </c>
      <c r="K697" s="242" t="n">
        <f aca="false">M697*$K$6</f>
        <v>0</v>
      </c>
      <c r="L697" s="242" t="n">
        <f aca="false">M697-K697</f>
        <v>0</v>
      </c>
      <c r="M697" s="242" t="n">
        <f aca="false">(I697/J697)-(N697/J697)</f>
        <v>0</v>
      </c>
      <c r="N697" s="224"/>
      <c r="O697" s="225" t="n">
        <f aca="false">N697/J697</f>
        <v>0</v>
      </c>
    </row>
    <row r="698" customFormat="false" ht="15.75" hidden="false" customHeight="false" outlineLevel="0" collapsed="false">
      <c r="A698" s="200"/>
      <c r="B698" s="270"/>
      <c r="C698" s="244"/>
      <c r="D698" s="245"/>
      <c r="E698" s="245"/>
      <c r="F698" s="246"/>
      <c r="G698" s="247"/>
      <c r="H698" s="237"/>
      <c r="I698" s="240"/>
      <c r="J698" s="241" t="n">
        <v>1</v>
      </c>
      <c r="K698" s="242" t="n">
        <f aca="false">M698*$K$6</f>
        <v>0</v>
      </c>
      <c r="L698" s="242" t="n">
        <f aca="false">M698-K698</f>
        <v>0</v>
      </c>
      <c r="M698" s="242" t="n">
        <f aca="false">(I698/J698)-(N698/J698)</f>
        <v>0</v>
      </c>
      <c r="N698" s="224"/>
      <c r="O698" s="225" t="n">
        <f aca="false">N698/J698</f>
        <v>0</v>
      </c>
    </row>
    <row r="699" customFormat="false" ht="15.75" hidden="false" customHeight="false" outlineLevel="0" collapsed="false">
      <c r="A699" s="200"/>
      <c r="B699" s="270"/>
      <c r="C699" s="210"/>
      <c r="D699" s="257"/>
      <c r="E699" s="257"/>
      <c r="F699" s="258"/>
      <c r="G699" s="259"/>
      <c r="H699" s="260"/>
      <c r="I699" s="240"/>
      <c r="J699" s="241" t="n">
        <v>1</v>
      </c>
      <c r="K699" s="242" t="n">
        <f aca="false">M699*$K$6</f>
        <v>0</v>
      </c>
      <c r="L699" s="242" t="n">
        <f aca="false">M699-K699</f>
        <v>0</v>
      </c>
      <c r="M699" s="242" t="n">
        <f aca="false">(I699/J699)-(N699/J699)</f>
        <v>0</v>
      </c>
      <c r="N699" s="224"/>
      <c r="O699" s="225" t="n">
        <f aca="false">N699/J699</f>
        <v>0</v>
      </c>
    </row>
    <row r="700" customFormat="false" ht="15.75" hidden="false" customHeight="true" outlineLevel="0" collapsed="false">
      <c r="A700" s="200"/>
      <c r="B700" s="270"/>
      <c r="C700" s="254" t="s">
        <v>106</v>
      </c>
      <c r="D700" s="254"/>
      <c r="E700" s="254"/>
      <c r="F700" s="254"/>
      <c r="G700" s="254"/>
      <c r="H700" s="254"/>
      <c r="I700" s="240"/>
      <c r="J700" s="241"/>
      <c r="K700" s="242" t="n">
        <f aca="false">M700*$K$6</f>
        <v>0</v>
      </c>
      <c r="L700" s="242" t="n">
        <f aca="false">M700-K700</f>
        <v>0</v>
      </c>
      <c r="M700" s="242" t="n">
        <f aca="false">SUM(M691:M699)</f>
        <v>0</v>
      </c>
      <c r="N700" s="240" t="s">
        <v>107</v>
      </c>
      <c r="O700" s="225"/>
    </row>
    <row r="701" customFormat="false" ht="15.75" hidden="false" customHeight="false" outlineLevel="0" collapsed="false">
      <c r="A701" s="200"/>
      <c r="B701" s="270" t="n">
        <f aca="false">'Original Budget and revisions'!B103</f>
        <v>47</v>
      </c>
      <c r="C701" s="201"/>
      <c r="D701" s="255"/>
      <c r="E701" s="255"/>
      <c r="F701" s="266"/>
      <c r="G701" s="267"/>
      <c r="H701" s="256"/>
      <c r="I701" s="240"/>
      <c r="J701" s="241" t="n">
        <v>1</v>
      </c>
      <c r="K701" s="242" t="n">
        <f aca="false">M701*$K$6</f>
        <v>0</v>
      </c>
      <c r="L701" s="242" t="n">
        <f aca="false">M701-K701</f>
        <v>0</v>
      </c>
      <c r="M701" s="242" t="n">
        <f aca="false">(I701/J701)-(N701/J701)</f>
        <v>0</v>
      </c>
      <c r="N701" s="224"/>
      <c r="O701" s="225" t="n">
        <f aca="false">N701/J701</f>
        <v>0</v>
      </c>
    </row>
    <row r="702" customFormat="false" ht="15.75" hidden="false" customHeight="false" outlineLevel="0" collapsed="false">
      <c r="A702" s="200"/>
      <c r="B702" s="270"/>
      <c r="C702" s="244"/>
      <c r="D702" s="245"/>
      <c r="E702" s="245"/>
      <c r="F702" s="246"/>
      <c r="G702" s="247"/>
      <c r="H702" s="237"/>
      <c r="I702" s="240"/>
      <c r="J702" s="241" t="n">
        <v>1</v>
      </c>
      <c r="K702" s="242" t="n">
        <f aca="false">M702*$K$6</f>
        <v>0</v>
      </c>
      <c r="L702" s="242" t="n">
        <f aca="false">M702-K702</f>
        <v>0</v>
      </c>
      <c r="M702" s="242" t="n">
        <f aca="false">(I702/J702)-(N702/J702)</f>
        <v>0</v>
      </c>
      <c r="N702" s="224"/>
      <c r="O702" s="225" t="n">
        <f aca="false">N702/J702</f>
        <v>0</v>
      </c>
    </row>
    <row r="703" customFormat="false" ht="15.75" hidden="false" customHeight="false" outlineLevel="0" collapsed="false">
      <c r="A703" s="200"/>
      <c r="B703" s="270"/>
      <c r="C703" s="244"/>
      <c r="D703" s="245"/>
      <c r="E703" s="245"/>
      <c r="F703" s="246"/>
      <c r="G703" s="247"/>
      <c r="H703" s="237"/>
      <c r="I703" s="240"/>
      <c r="J703" s="241" t="n">
        <v>1</v>
      </c>
      <c r="K703" s="242" t="n">
        <f aca="false">M703*$K$6</f>
        <v>0</v>
      </c>
      <c r="L703" s="242" t="n">
        <f aca="false">M703-K703</f>
        <v>0</v>
      </c>
      <c r="M703" s="242" t="n">
        <f aca="false">(I703/J703)-(N703/J703)</f>
        <v>0</v>
      </c>
      <c r="N703" s="224"/>
      <c r="O703" s="225" t="n">
        <f aca="false">N703/J703</f>
        <v>0</v>
      </c>
    </row>
    <row r="704" customFormat="false" ht="15.75" hidden="false" customHeight="false" outlineLevel="0" collapsed="false">
      <c r="A704" s="200"/>
      <c r="B704" s="270"/>
      <c r="C704" s="244"/>
      <c r="D704" s="245"/>
      <c r="E704" s="245"/>
      <c r="F704" s="246"/>
      <c r="G704" s="247"/>
      <c r="H704" s="237"/>
      <c r="I704" s="240"/>
      <c r="J704" s="241" t="n">
        <v>1</v>
      </c>
      <c r="K704" s="242" t="n">
        <f aca="false">M704*$K$6</f>
        <v>0</v>
      </c>
      <c r="L704" s="242" t="n">
        <f aca="false">M704-K704</f>
        <v>0</v>
      </c>
      <c r="M704" s="242" t="n">
        <f aca="false">(I704/J704)-(N704/J704)</f>
        <v>0</v>
      </c>
      <c r="N704" s="224"/>
      <c r="O704" s="225" t="n">
        <f aca="false">N704/J704</f>
        <v>0</v>
      </c>
    </row>
    <row r="705" customFormat="false" ht="15.75" hidden="false" customHeight="false" outlineLevel="0" collapsed="false">
      <c r="A705" s="200"/>
      <c r="B705" s="270"/>
      <c r="C705" s="244"/>
      <c r="D705" s="245"/>
      <c r="E705" s="245"/>
      <c r="F705" s="246"/>
      <c r="G705" s="247"/>
      <c r="H705" s="237"/>
      <c r="I705" s="240"/>
      <c r="J705" s="241" t="n">
        <v>1</v>
      </c>
      <c r="K705" s="242" t="n">
        <f aca="false">M705*$K$6</f>
        <v>0</v>
      </c>
      <c r="L705" s="242" t="n">
        <f aca="false">M705-K705</f>
        <v>0</v>
      </c>
      <c r="M705" s="242" t="n">
        <f aca="false">(I705/J705)-(N705/J705)</f>
        <v>0</v>
      </c>
      <c r="N705" s="224"/>
      <c r="O705" s="225" t="n">
        <f aca="false">N705/J705</f>
        <v>0</v>
      </c>
    </row>
    <row r="706" customFormat="false" ht="15.75" hidden="false" customHeight="false" outlineLevel="0" collapsed="false">
      <c r="A706" s="200"/>
      <c r="B706" s="270"/>
      <c r="C706" s="244"/>
      <c r="D706" s="245"/>
      <c r="E706" s="245"/>
      <c r="F706" s="246"/>
      <c r="G706" s="247"/>
      <c r="H706" s="237"/>
      <c r="I706" s="240"/>
      <c r="J706" s="241" t="n">
        <v>1</v>
      </c>
      <c r="K706" s="242" t="n">
        <f aca="false">M706*$K$6</f>
        <v>0</v>
      </c>
      <c r="L706" s="242" t="n">
        <f aca="false">M706-K706</f>
        <v>0</v>
      </c>
      <c r="M706" s="242" t="n">
        <f aca="false">(I706/J706)-(N706/J706)</f>
        <v>0</v>
      </c>
      <c r="N706" s="224"/>
      <c r="O706" s="225" t="n">
        <f aca="false">N706/J706</f>
        <v>0</v>
      </c>
    </row>
    <row r="707" customFormat="false" ht="15.75" hidden="false" customHeight="false" outlineLevel="0" collapsed="false">
      <c r="A707" s="200"/>
      <c r="B707" s="270"/>
      <c r="C707" s="244"/>
      <c r="D707" s="245"/>
      <c r="E707" s="245"/>
      <c r="F707" s="246"/>
      <c r="G707" s="247"/>
      <c r="H707" s="237"/>
      <c r="I707" s="240"/>
      <c r="J707" s="241" t="n">
        <v>1</v>
      </c>
      <c r="K707" s="242" t="n">
        <f aca="false">M707*$K$6</f>
        <v>0</v>
      </c>
      <c r="L707" s="242" t="n">
        <f aca="false">M707-K707</f>
        <v>0</v>
      </c>
      <c r="M707" s="242" t="n">
        <f aca="false">(I707/J707)-(N707/J707)</f>
        <v>0</v>
      </c>
      <c r="N707" s="224"/>
      <c r="O707" s="225" t="n">
        <f aca="false">N707/J707</f>
        <v>0</v>
      </c>
    </row>
    <row r="708" customFormat="false" ht="15.75" hidden="false" customHeight="false" outlineLevel="0" collapsed="false">
      <c r="A708" s="200"/>
      <c r="B708" s="270"/>
      <c r="C708" s="244"/>
      <c r="D708" s="245"/>
      <c r="E708" s="245"/>
      <c r="F708" s="246"/>
      <c r="G708" s="247"/>
      <c r="H708" s="237"/>
      <c r="I708" s="240"/>
      <c r="J708" s="241" t="n">
        <v>1</v>
      </c>
      <c r="K708" s="242" t="n">
        <f aca="false">M708*$K$6</f>
        <v>0</v>
      </c>
      <c r="L708" s="242" t="n">
        <f aca="false">M708-K708</f>
        <v>0</v>
      </c>
      <c r="M708" s="242" t="n">
        <f aca="false">(I708/J708)-(N708/J708)</f>
        <v>0</v>
      </c>
      <c r="N708" s="224"/>
      <c r="O708" s="225" t="n">
        <f aca="false">N708/J708</f>
        <v>0</v>
      </c>
    </row>
    <row r="709" customFormat="false" ht="15.75" hidden="false" customHeight="false" outlineLevel="0" collapsed="false">
      <c r="A709" s="200"/>
      <c r="B709" s="270"/>
      <c r="C709" s="210"/>
      <c r="D709" s="257"/>
      <c r="E709" s="257"/>
      <c r="F709" s="258"/>
      <c r="G709" s="259"/>
      <c r="H709" s="260"/>
      <c r="I709" s="240"/>
      <c r="J709" s="241" t="n">
        <v>1</v>
      </c>
      <c r="K709" s="242" t="n">
        <f aca="false">M709*$K$6</f>
        <v>0</v>
      </c>
      <c r="L709" s="242" t="n">
        <f aca="false">M709-K709</f>
        <v>0</v>
      </c>
      <c r="M709" s="242" t="n">
        <f aca="false">(I709/J709)-(N709/J709)</f>
        <v>0</v>
      </c>
      <c r="N709" s="224"/>
      <c r="O709" s="225" t="n">
        <f aca="false">N709/J709</f>
        <v>0</v>
      </c>
    </row>
    <row r="710" customFormat="false" ht="15.75" hidden="false" customHeight="true" outlineLevel="0" collapsed="false">
      <c r="A710" s="200"/>
      <c r="B710" s="270"/>
      <c r="C710" s="254" t="s">
        <v>106</v>
      </c>
      <c r="D710" s="254"/>
      <c r="E710" s="254"/>
      <c r="F710" s="254"/>
      <c r="G710" s="254"/>
      <c r="H710" s="254"/>
      <c r="I710" s="240"/>
      <c r="J710" s="241"/>
      <c r="K710" s="242" t="n">
        <f aca="false">M710*$K$6</f>
        <v>0</v>
      </c>
      <c r="L710" s="242" t="n">
        <f aca="false">M710-K710</f>
        <v>0</v>
      </c>
      <c r="M710" s="242" t="n">
        <f aca="false">SUM(M701:M709)</f>
        <v>0</v>
      </c>
      <c r="N710" s="240" t="s">
        <v>107</v>
      </c>
      <c r="O710" s="225"/>
    </row>
    <row r="711" customFormat="false" ht="15.75" hidden="false" customHeight="false" outlineLevel="0" collapsed="false">
      <c r="A711" s="200"/>
      <c r="B711" s="270" t="n">
        <f aca="false">'Original Budget and revisions'!B104</f>
        <v>48</v>
      </c>
      <c r="C711" s="201"/>
      <c r="D711" s="255"/>
      <c r="E711" s="255"/>
      <c r="F711" s="266"/>
      <c r="G711" s="267"/>
      <c r="H711" s="256"/>
      <c r="I711" s="240"/>
      <c r="J711" s="241" t="n">
        <v>1</v>
      </c>
      <c r="K711" s="242" t="n">
        <f aca="false">M711*$K$6</f>
        <v>0</v>
      </c>
      <c r="L711" s="242" t="n">
        <f aca="false">M711-K711</f>
        <v>0</v>
      </c>
      <c r="M711" s="242" t="n">
        <f aca="false">(I711/J711)-(N711/J711)</f>
        <v>0</v>
      </c>
      <c r="N711" s="224"/>
      <c r="O711" s="225" t="n">
        <f aca="false">N711/J711</f>
        <v>0</v>
      </c>
    </row>
    <row r="712" customFormat="false" ht="15.75" hidden="false" customHeight="false" outlineLevel="0" collapsed="false">
      <c r="A712" s="200"/>
      <c r="B712" s="270"/>
      <c r="C712" s="244"/>
      <c r="D712" s="245"/>
      <c r="E712" s="245"/>
      <c r="F712" s="246"/>
      <c r="G712" s="247"/>
      <c r="H712" s="237"/>
      <c r="I712" s="240"/>
      <c r="J712" s="241" t="n">
        <v>1</v>
      </c>
      <c r="K712" s="242" t="n">
        <f aca="false">M712*$K$6</f>
        <v>0</v>
      </c>
      <c r="L712" s="242" t="n">
        <f aca="false">M712-K712</f>
        <v>0</v>
      </c>
      <c r="M712" s="242" t="n">
        <f aca="false">(I712/J712)-(N712/J712)</f>
        <v>0</v>
      </c>
      <c r="N712" s="224"/>
      <c r="O712" s="225" t="n">
        <f aca="false">N712/J712</f>
        <v>0</v>
      </c>
    </row>
    <row r="713" customFormat="false" ht="15.75" hidden="false" customHeight="false" outlineLevel="0" collapsed="false">
      <c r="A713" s="200"/>
      <c r="B713" s="270"/>
      <c r="C713" s="244"/>
      <c r="D713" s="245"/>
      <c r="E713" s="245"/>
      <c r="F713" s="246"/>
      <c r="G713" s="247"/>
      <c r="H713" s="237"/>
      <c r="I713" s="240"/>
      <c r="J713" s="241" t="n">
        <v>1</v>
      </c>
      <c r="K713" s="242" t="n">
        <f aca="false">M713*$K$6</f>
        <v>0</v>
      </c>
      <c r="L713" s="242" t="n">
        <f aca="false">M713-K713</f>
        <v>0</v>
      </c>
      <c r="M713" s="242" t="n">
        <f aca="false">(I713/J713)-(N713/J713)</f>
        <v>0</v>
      </c>
      <c r="N713" s="224"/>
      <c r="O713" s="225" t="n">
        <f aca="false">N713/J713</f>
        <v>0</v>
      </c>
    </row>
    <row r="714" customFormat="false" ht="15.75" hidden="false" customHeight="false" outlineLevel="0" collapsed="false">
      <c r="A714" s="200"/>
      <c r="B714" s="270"/>
      <c r="C714" s="244"/>
      <c r="D714" s="245"/>
      <c r="E714" s="245"/>
      <c r="F714" s="246"/>
      <c r="G714" s="247"/>
      <c r="H714" s="237"/>
      <c r="I714" s="240"/>
      <c r="J714" s="241" t="n">
        <v>1</v>
      </c>
      <c r="K714" s="242" t="n">
        <f aca="false">M714*$K$6</f>
        <v>0</v>
      </c>
      <c r="L714" s="242" t="n">
        <f aca="false">M714-K714</f>
        <v>0</v>
      </c>
      <c r="M714" s="242" t="n">
        <f aca="false">(I714/J714)-(N714/J714)</f>
        <v>0</v>
      </c>
      <c r="N714" s="224"/>
      <c r="O714" s="225" t="n">
        <f aca="false">N714/J714</f>
        <v>0</v>
      </c>
    </row>
    <row r="715" customFormat="false" ht="15.75" hidden="false" customHeight="false" outlineLevel="0" collapsed="false">
      <c r="A715" s="200"/>
      <c r="B715" s="270"/>
      <c r="C715" s="244"/>
      <c r="D715" s="245"/>
      <c r="E715" s="245"/>
      <c r="F715" s="246"/>
      <c r="G715" s="247"/>
      <c r="H715" s="237"/>
      <c r="I715" s="240"/>
      <c r="J715" s="241" t="n">
        <v>1</v>
      </c>
      <c r="K715" s="242" t="n">
        <f aca="false">M715*$K$6</f>
        <v>0</v>
      </c>
      <c r="L715" s="242" t="n">
        <f aca="false">M715-K715</f>
        <v>0</v>
      </c>
      <c r="M715" s="242" t="n">
        <f aca="false">(I715/J715)-(N715/J715)</f>
        <v>0</v>
      </c>
      <c r="N715" s="224"/>
      <c r="O715" s="225" t="n">
        <f aca="false">N715/J715</f>
        <v>0</v>
      </c>
    </row>
    <row r="716" customFormat="false" ht="15.75" hidden="false" customHeight="false" outlineLevel="0" collapsed="false">
      <c r="A716" s="200"/>
      <c r="B716" s="270"/>
      <c r="C716" s="244"/>
      <c r="D716" s="245"/>
      <c r="E716" s="245"/>
      <c r="F716" s="246"/>
      <c r="G716" s="247"/>
      <c r="H716" s="237"/>
      <c r="I716" s="240"/>
      <c r="J716" s="241" t="n">
        <v>1</v>
      </c>
      <c r="K716" s="242" t="n">
        <f aca="false">M716*$K$6</f>
        <v>0</v>
      </c>
      <c r="L716" s="242" t="n">
        <f aca="false">M716-K716</f>
        <v>0</v>
      </c>
      <c r="M716" s="242" t="n">
        <f aca="false">(I716/J716)-(N716/J716)</f>
        <v>0</v>
      </c>
      <c r="N716" s="224"/>
      <c r="O716" s="225" t="n">
        <f aca="false">N716/J716</f>
        <v>0</v>
      </c>
    </row>
    <row r="717" customFormat="false" ht="15.75" hidden="false" customHeight="false" outlineLevel="0" collapsed="false">
      <c r="A717" s="200"/>
      <c r="B717" s="270"/>
      <c r="C717" s="244"/>
      <c r="D717" s="245"/>
      <c r="E717" s="245"/>
      <c r="F717" s="246"/>
      <c r="G717" s="247"/>
      <c r="H717" s="237"/>
      <c r="I717" s="240"/>
      <c r="J717" s="241" t="n">
        <v>1</v>
      </c>
      <c r="K717" s="242" t="n">
        <f aca="false">M717*$K$6</f>
        <v>0</v>
      </c>
      <c r="L717" s="242" t="n">
        <f aca="false">M717-K717</f>
        <v>0</v>
      </c>
      <c r="M717" s="242" t="n">
        <f aca="false">(I717/J717)-(N717/J717)</f>
        <v>0</v>
      </c>
      <c r="N717" s="224"/>
      <c r="O717" s="225" t="n">
        <f aca="false">N717/J717</f>
        <v>0</v>
      </c>
    </row>
    <row r="718" customFormat="false" ht="15.75" hidden="false" customHeight="false" outlineLevel="0" collapsed="false">
      <c r="A718" s="200"/>
      <c r="B718" s="270"/>
      <c r="C718" s="244"/>
      <c r="D718" s="245"/>
      <c r="E718" s="245"/>
      <c r="F718" s="246"/>
      <c r="G718" s="247"/>
      <c r="H718" s="237"/>
      <c r="I718" s="240"/>
      <c r="J718" s="241" t="n">
        <v>1</v>
      </c>
      <c r="K718" s="242" t="n">
        <f aca="false">M718*$K$6</f>
        <v>0</v>
      </c>
      <c r="L718" s="242" t="n">
        <f aca="false">M718-K718</f>
        <v>0</v>
      </c>
      <c r="M718" s="242" t="n">
        <f aca="false">(I718/J718)-(N718/J718)</f>
        <v>0</v>
      </c>
      <c r="N718" s="224"/>
      <c r="O718" s="225" t="n">
        <f aca="false">N718/J718</f>
        <v>0</v>
      </c>
    </row>
    <row r="719" customFormat="false" ht="15.75" hidden="false" customHeight="false" outlineLevel="0" collapsed="false">
      <c r="A719" s="200"/>
      <c r="B719" s="270"/>
      <c r="C719" s="210"/>
      <c r="D719" s="257"/>
      <c r="E719" s="257"/>
      <c r="F719" s="258"/>
      <c r="G719" s="259"/>
      <c r="H719" s="260"/>
      <c r="I719" s="240"/>
      <c r="J719" s="241" t="n">
        <v>1</v>
      </c>
      <c r="K719" s="242" t="n">
        <f aca="false">M719*$K$6</f>
        <v>0</v>
      </c>
      <c r="L719" s="242" t="n">
        <f aca="false">M719-K719</f>
        <v>0</v>
      </c>
      <c r="M719" s="242" t="n">
        <f aca="false">(I719/J719)-(N719/J719)</f>
        <v>0</v>
      </c>
      <c r="N719" s="224"/>
      <c r="O719" s="225" t="n">
        <f aca="false">N719/J719</f>
        <v>0</v>
      </c>
    </row>
    <row r="720" customFormat="false" ht="15.75" hidden="false" customHeight="true" outlineLevel="0" collapsed="false">
      <c r="A720" s="200"/>
      <c r="B720" s="270"/>
      <c r="C720" s="254" t="s">
        <v>106</v>
      </c>
      <c r="D720" s="254"/>
      <c r="E720" s="254"/>
      <c r="F720" s="254"/>
      <c r="G720" s="254"/>
      <c r="H720" s="254"/>
      <c r="I720" s="240"/>
      <c r="J720" s="241"/>
      <c r="K720" s="242" t="n">
        <f aca="false">M720*$K$6</f>
        <v>0</v>
      </c>
      <c r="L720" s="242" t="n">
        <f aca="false">M720-K720</f>
        <v>0</v>
      </c>
      <c r="M720" s="242" t="n">
        <f aca="false">SUM(M711:M719)</f>
        <v>0</v>
      </c>
      <c r="N720" s="240" t="s">
        <v>107</v>
      </c>
      <c r="O720" s="225"/>
    </row>
    <row r="721" customFormat="false" ht="15.75" hidden="false" customHeight="false" outlineLevel="0" collapsed="false">
      <c r="A721" s="200"/>
      <c r="B721" s="270" t="n">
        <f aca="false">'Original Budget and revisions'!B105</f>
        <v>49</v>
      </c>
      <c r="C721" s="201"/>
      <c r="D721" s="255"/>
      <c r="E721" s="255"/>
      <c r="F721" s="266"/>
      <c r="G721" s="267"/>
      <c r="H721" s="256"/>
      <c r="I721" s="240"/>
      <c r="J721" s="241" t="n">
        <v>1</v>
      </c>
      <c r="K721" s="242" t="n">
        <f aca="false">M721*$K$6</f>
        <v>0</v>
      </c>
      <c r="L721" s="242" t="n">
        <f aca="false">M721-K721</f>
        <v>0</v>
      </c>
      <c r="M721" s="242" t="n">
        <f aca="false">(I721/J721)-(N721/J721)</f>
        <v>0</v>
      </c>
      <c r="N721" s="224"/>
      <c r="O721" s="225" t="n">
        <f aca="false">N721/J721</f>
        <v>0</v>
      </c>
    </row>
    <row r="722" customFormat="false" ht="15.75" hidden="false" customHeight="false" outlineLevel="0" collapsed="false">
      <c r="A722" s="200"/>
      <c r="B722" s="270"/>
      <c r="C722" s="244"/>
      <c r="D722" s="245"/>
      <c r="E722" s="245"/>
      <c r="F722" s="246"/>
      <c r="G722" s="247"/>
      <c r="H722" s="237"/>
      <c r="I722" s="240"/>
      <c r="J722" s="241" t="n">
        <v>1</v>
      </c>
      <c r="K722" s="242" t="n">
        <f aca="false">M722*$K$6</f>
        <v>0</v>
      </c>
      <c r="L722" s="242" t="n">
        <f aca="false">M722-K722</f>
        <v>0</v>
      </c>
      <c r="M722" s="242" t="n">
        <f aca="false">(I722/J722)-(N722/J722)</f>
        <v>0</v>
      </c>
      <c r="N722" s="224"/>
      <c r="O722" s="225" t="n">
        <f aca="false">N722/J722</f>
        <v>0</v>
      </c>
    </row>
    <row r="723" customFormat="false" ht="15.75" hidden="false" customHeight="false" outlineLevel="0" collapsed="false">
      <c r="A723" s="200"/>
      <c r="B723" s="270"/>
      <c r="C723" s="244"/>
      <c r="D723" s="245"/>
      <c r="E723" s="245"/>
      <c r="F723" s="246"/>
      <c r="G723" s="247"/>
      <c r="H723" s="237"/>
      <c r="I723" s="240"/>
      <c r="J723" s="241" t="n">
        <v>1</v>
      </c>
      <c r="K723" s="242" t="n">
        <f aca="false">M723*$K$6</f>
        <v>0</v>
      </c>
      <c r="L723" s="242" t="n">
        <f aca="false">M723-K723</f>
        <v>0</v>
      </c>
      <c r="M723" s="242" t="n">
        <f aca="false">(I723/J723)-(N723/J723)</f>
        <v>0</v>
      </c>
      <c r="N723" s="224"/>
      <c r="O723" s="225" t="n">
        <f aca="false">N723/J723</f>
        <v>0</v>
      </c>
    </row>
    <row r="724" customFormat="false" ht="15.75" hidden="false" customHeight="false" outlineLevel="0" collapsed="false">
      <c r="A724" s="200"/>
      <c r="B724" s="270"/>
      <c r="C724" s="244"/>
      <c r="D724" s="245"/>
      <c r="E724" s="245"/>
      <c r="F724" s="246"/>
      <c r="G724" s="247"/>
      <c r="H724" s="237"/>
      <c r="I724" s="240"/>
      <c r="J724" s="241" t="n">
        <v>1</v>
      </c>
      <c r="K724" s="242" t="n">
        <f aca="false">M724*$K$6</f>
        <v>0</v>
      </c>
      <c r="L724" s="242" t="n">
        <f aca="false">M724-K724</f>
        <v>0</v>
      </c>
      <c r="M724" s="242" t="n">
        <f aca="false">(I724/J724)-(N724/J724)</f>
        <v>0</v>
      </c>
      <c r="N724" s="224"/>
      <c r="O724" s="225" t="n">
        <f aca="false">N724/J724</f>
        <v>0</v>
      </c>
    </row>
    <row r="725" customFormat="false" ht="15.75" hidden="false" customHeight="false" outlineLevel="0" collapsed="false">
      <c r="A725" s="200"/>
      <c r="B725" s="270"/>
      <c r="C725" s="244"/>
      <c r="D725" s="245"/>
      <c r="E725" s="245"/>
      <c r="F725" s="246"/>
      <c r="G725" s="247"/>
      <c r="H725" s="237"/>
      <c r="I725" s="240"/>
      <c r="J725" s="241" t="n">
        <v>1</v>
      </c>
      <c r="K725" s="242" t="n">
        <f aca="false">M725*$K$6</f>
        <v>0</v>
      </c>
      <c r="L725" s="242" t="n">
        <f aca="false">M725-K725</f>
        <v>0</v>
      </c>
      <c r="M725" s="242" t="n">
        <f aca="false">(I725/J725)-(N725/J725)</f>
        <v>0</v>
      </c>
      <c r="N725" s="224"/>
      <c r="O725" s="225" t="n">
        <f aca="false">N725/J725</f>
        <v>0</v>
      </c>
    </row>
    <row r="726" customFormat="false" ht="15.75" hidden="false" customHeight="false" outlineLevel="0" collapsed="false">
      <c r="A726" s="200"/>
      <c r="B726" s="270"/>
      <c r="C726" s="244"/>
      <c r="D726" s="245"/>
      <c r="E726" s="245"/>
      <c r="F726" s="246"/>
      <c r="G726" s="247"/>
      <c r="H726" s="237"/>
      <c r="I726" s="240"/>
      <c r="J726" s="241" t="n">
        <v>1</v>
      </c>
      <c r="K726" s="242" t="n">
        <f aca="false">M726*$K$6</f>
        <v>0</v>
      </c>
      <c r="L726" s="242" t="n">
        <f aca="false">M726-K726</f>
        <v>0</v>
      </c>
      <c r="M726" s="242" t="n">
        <f aca="false">(I726/J726)-(N726/J726)</f>
        <v>0</v>
      </c>
      <c r="N726" s="224"/>
      <c r="O726" s="225" t="n">
        <f aca="false">N726/J726</f>
        <v>0</v>
      </c>
    </row>
    <row r="727" customFormat="false" ht="15.75" hidden="false" customHeight="false" outlineLevel="0" collapsed="false">
      <c r="A727" s="200"/>
      <c r="B727" s="270"/>
      <c r="C727" s="244"/>
      <c r="D727" s="245"/>
      <c r="E727" s="245"/>
      <c r="F727" s="246"/>
      <c r="G727" s="247"/>
      <c r="H727" s="237"/>
      <c r="I727" s="240"/>
      <c r="J727" s="241" t="n">
        <v>1</v>
      </c>
      <c r="K727" s="242" t="n">
        <f aca="false">M727*$K$6</f>
        <v>0</v>
      </c>
      <c r="L727" s="242" t="n">
        <f aca="false">M727-K727</f>
        <v>0</v>
      </c>
      <c r="M727" s="242" t="n">
        <f aca="false">(I727/J727)-(N727/J727)</f>
        <v>0</v>
      </c>
      <c r="N727" s="224"/>
      <c r="O727" s="225" t="n">
        <f aca="false">N727/J727</f>
        <v>0</v>
      </c>
    </row>
    <row r="728" customFormat="false" ht="15.75" hidden="false" customHeight="false" outlineLevel="0" collapsed="false">
      <c r="A728" s="200"/>
      <c r="B728" s="270"/>
      <c r="C728" s="244"/>
      <c r="D728" s="245"/>
      <c r="E728" s="245"/>
      <c r="F728" s="246"/>
      <c r="G728" s="247"/>
      <c r="H728" s="237"/>
      <c r="I728" s="240"/>
      <c r="J728" s="241" t="n">
        <v>1</v>
      </c>
      <c r="K728" s="242" t="n">
        <f aca="false">M728*$K$6</f>
        <v>0</v>
      </c>
      <c r="L728" s="242" t="n">
        <f aca="false">M728-K728</f>
        <v>0</v>
      </c>
      <c r="M728" s="242" t="n">
        <f aca="false">(I728/J728)-(N728/J728)</f>
        <v>0</v>
      </c>
      <c r="N728" s="224"/>
      <c r="O728" s="225" t="n">
        <f aca="false">N728/J728</f>
        <v>0</v>
      </c>
    </row>
    <row r="729" customFormat="false" ht="15.75" hidden="false" customHeight="false" outlineLevel="0" collapsed="false">
      <c r="A729" s="200"/>
      <c r="B729" s="270"/>
      <c r="C729" s="210"/>
      <c r="D729" s="257"/>
      <c r="E729" s="257"/>
      <c r="F729" s="258"/>
      <c r="G729" s="259"/>
      <c r="H729" s="260"/>
      <c r="I729" s="240"/>
      <c r="J729" s="241" t="n">
        <v>1</v>
      </c>
      <c r="K729" s="242" t="n">
        <f aca="false">M729*$K$6</f>
        <v>0</v>
      </c>
      <c r="L729" s="242" t="n">
        <f aca="false">M729-K729</f>
        <v>0</v>
      </c>
      <c r="M729" s="242" t="n">
        <f aca="false">(I729/J729)-(N729/J729)</f>
        <v>0</v>
      </c>
      <c r="N729" s="224"/>
      <c r="O729" s="225" t="n">
        <f aca="false">N729/J729</f>
        <v>0</v>
      </c>
    </row>
    <row r="730" customFormat="false" ht="15.75" hidden="false" customHeight="true" outlineLevel="0" collapsed="false">
      <c r="A730" s="200"/>
      <c r="B730" s="270"/>
      <c r="C730" s="254" t="s">
        <v>106</v>
      </c>
      <c r="D730" s="254"/>
      <c r="E730" s="254"/>
      <c r="F730" s="254"/>
      <c r="G730" s="254"/>
      <c r="H730" s="254"/>
      <c r="I730" s="240"/>
      <c r="J730" s="241"/>
      <c r="K730" s="242" t="n">
        <f aca="false">M730*$K$6</f>
        <v>0</v>
      </c>
      <c r="L730" s="242" t="n">
        <f aca="false">M730-K730</f>
        <v>0</v>
      </c>
      <c r="M730" s="242" t="n">
        <f aca="false">SUM(M721:M729)</f>
        <v>0</v>
      </c>
      <c r="N730" s="240" t="s">
        <v>107</v>
      </c>
      <c r="O730" s="225"/>
    </row>
    <row r="731" customFormat="false" ht="15.75" hidden="false" customHeight="false" outlineLevel="0" collapsed="false">
      <c r="A731" s="200"/>
      <c r="B731" s="270" t="n">
        <f aca="false">'Original Budget and revisions'!B106</f>
        <v>50</v>
      </c>
      <c r="C731" s="201"/>
      <c r="D731" s="255"/>
      <c r="E731" s="255"/>
      <c r="F731" s="266"/>
      <c r="G731" s="267"/>
      <c r="H731" s="256"/>
      <c r="I731" s="240"/>
      <c r="J731" s="241" t="n">
        <v>1</v>
      </c>
      <c r="K731" s="242" t="n">
        <f aca="false">M731*$K$6</f>
        <v>0</v>
      </c>
      <c r="L731" s="242" t="n">
        <f aca="false">M731-K731</f>
        <v>0</v>
      </c>
      <c r="M731" s="242" t="n">
        <f aca="false">(I731/J731)-(N731/J731)</f>
        <v>0</v>
      </c>
      <c r="N731" s="224"/>
      <c r="O731" s="225" t="n">
        <f aca="false">N731/J731</f>
        <v>0</v>
      </c>
    </row>
    <row r="732" customFormat="false" ht="15.75" hidden="false" customHeight="false" outlineLevel="0" collapsed="false">
      <c r="A732" s="200"/>
      <c r="B732" s="270"/>
      <c r="C732" s="244"/>
      <c r="D732" s="245"/>
      <c r="E732" s="245"/>
      <c r="F732" s="246"/>
      <c r="G732" s="247"/>
      <c r="H732" s="237"/>
      <c r="I732" s="240"/>
      <c r="J732" s="241" t="n">
        <v>1</v>
      </c>
      <c r="K732" s="242" t="n">
        <f aca="false">M732*$K$6</f>
        <v>0</v>
      </c>
      <c r="L732" s="242" t="n">
        <f aca="false">M732-K732</f>
        <v>0</v>
      </c>
      <c r="M732" s="242" t="n">
        <f aca="false">(I732/J732)-(N732/J732)</f>
        <v>0</v>
      </c>
      <c r="N732" s="224"/>
      <c r="O732" s="225" t="n">
        <f aca="false">N732/J732</f>
        <v>0</v>
      </c>
    </row>
    <row r="733" customFormat="false" ht="15.75" hidden="false" customHeight="false" outlineLevel="0" collapsed="false">
      <c r="A733" s="200"/>
      <c r="B733" s="270"/>
      <c r="C733" s="244"/>
      <c r="D733" s="245"/>
      <c r="E733" s="245"/>
      <c r="F733" s="246"/>
      <c r="G733" s="247"/>
      <c r="H733" s="237"/>
      <c r="I733" s="240"/>
      <c r="J733" s="241" t="n">
        <v>1</v>
      </c>
      <c r="K733" s="242" t="n">
        <f aca="false">M733*$K$6</f>
        <v>0</v>
      </c>
      <c r="L733" s="242" t="n">
        <f aca="false">M733-K733</f>
        <v>0</v>
      </c>
      <c r="M733" s="242" t="n">
        <f aca="false">(I733/J733)-(N733/J733)</f>
        <v>0</v>
      </c>
      <c r="N733" s="224"/>
      <c r="O733" s="225" t="n">
        <f aca="false">N733/J733</f>
        <v>0</v>
      </c>
    </row>
    <row r="734" customFormat="false" ht="15.75" hidden="false" customHeight="false" outlineLevel="0" collapsed="false">
      <c r="A734" s="200"/>
      <c r="B734" s="270"/>
      <c r="C734" s="244"/>
      <c r="D734" s="245"/>
      <c r="E734" s="245"/>
      <c r="F734" s="246"/>
      <c r="G734" s="247"/>
      <c r="H734" s="237"/>
      <c r="I734" s="240"/>
      <c r="J734" s="241" t="n">
        <v>1</v>
      </c>
      <c r="K734" s="242" t="n">
        <f aca="false">M734*$K$6</f>
        <v>0</v>
      </c>
      <c r="L734" s="242" t="n">
        <f aca="false">M734-K734</f>
        <v>0</v>
      </c>
      <c r="M734" s="242" t="n">
        <f aca="false">(I734/J734)-(N734/J734)</f>
        <v>0</v>
      </c>
      <c r="N734" s="224"/>
      <c r="O734" s="225" t="n">
        <f aca="false">N734/J734</f>
        <v>0</v>
      </c>
    </row>
    <row r="735" customFormat="false" ht="15.75" hidden="false" customHeight="false" outlineLevel="0" collapsed="false">
      <c r="A735" s="200"/>
      <c r="B735" s="270"/>
      <c r="C735" s="244"/>
      <c r="D735" s="245"/>
      <c r="E735" s="245"/>
      <c r="F735" s="246"/>
      <c r="G735" s="247"/>
      <c r="H735" s="237"/>
      <c r="I735" s="240"/>
      <c r="J735" s="241" t="n">
        <v>1</v>
      </c>
      <c r="K735" s="242" t="n">
        <f aca="false">M735*$K$6</f>
        <v>0</v>
      </c>
      <c r="L735" s="242" t="n">
        <f aca="false">M735-K735</f>
        <v>0</v>
      </c>
      <c r="M735" s="242" t="n">
        <f aca="false">(I735/J735)-(N735/J735)</f>
        <v>0</v>
      </c>
      <c r="N735" s="224"/>
      <c r="O735" s="225" t="n">
        <f aca="false">N735/J735</f>
        <v>0</v>
      </c>
    </row>
    <row r="736" customFormat="false" ht="15.75" hidden="false" customHeight="false" outlineLevel="0" collapsed="false">
      <c r="A736" s="200"/>
      <c r="B736" s="270"/>
      <c r="C736" s="244"/>
      <c r="D736" s="245"/>
      <c r="E736" s="245"/>
      <c r="F736" s="246"/>
      <c r="G736" s="247"/>
      <c r="H736" s="237"/>
      <c r="I736" s="240"/>
      <c r="J736" s="241" t="n">
        <v>1</v>
      </c>
      <c r="K736" s="242" t="n">
        <f aca="false">M736*$K$6</f>
        <v>0</v>
      </c>
      <c r="L736" s="242" t="n">
        <f aca="false">M736-K736</f>
        <v>0</v>
      </c>
      <c r="M736" s="242" t="n">
        <f aca="false">(I736/J736)-(N736/J736)</f>
        <v>0</v>
      </c>
      <c r="N736" s="224"/>
      <c r="O736" s="225" t="n">
        <f aca="false">N736/J736</f>
        <v>0</v>
      </c>
    </row>
    <row r="737" customFormat="false" ht="15.75" hidden="false" customHeight="false" outlineLevel="0" collapsed="false">
      <c r="A737" s="200"/>
      <c r="B737" s="270"/>
      <c r="C737" s="244"/>
      <c r="D737" s="245"/>
      <c r="E737" s="245"/>
      <c r="F737" s="246"/>
      <c r="G737" s="247"/>
      <c r="H737" s="237"/>
      <c r="I737" s="240"/>
      <c r="J737" s="241" t="n">
        <v>1</v>
      </c>
      <c r="K737" s="242" t="n">
        <f aca="false">M737*$K$6</f>
        <v>0</v>
      </c>
      <c r="L737" s="242" t="n">
        <f aca="false">M737-K737</f>
        <v>0</v>
      </c>
      <c r="M737" s="242" t="n">
        <f aca="false">(I737/J737)-(N737/J737)</f>
        <v>0</v>
      </c>
      <c r="N737" s="224"/>
      <c r="O737" s="225" t="n">
        <f aca="false">N737/J737</f>
        <v>0</v>
      </c>
    </row>
    <row r="738" customFormat="false" ht="15.75" hidden="false" customHeight="false" outlineLevel="0" collapsed="false">
      <c r="A738" s="200"/>
      <c r="B738" s="270"/>
      <c r="C738" s="244"/>
      <c r="D738" s="245"/>
      <c r="E738" s="245"/>
      <c r="F738" s="246"/>
      <c r="G738" s="247"/>
      <c r="H738" s="237"/>
      <c r="I738" s="240"/>
      <c r="J738" s="241" t="n">
        <v>1</v>
      </c>
      <c r="K738" s="242" t="n">
        <f aca="false">M738*$K$6</f>
        <v>0</v>
      </c>
      <c r="L738" s="242" t="n">
        <f aca="false">M738-K738</f>
        <v>0</v>
      </c>
      <c r="M738" s="242" t="n">
        <f aca="false">(I738/J738)-(N738/J738)</f>
        <v>0</v>
      </c>
      <c r="N738" s="224"/>
      <c r="O738" s="225" t="n">
        <f aca="false">N738/J738</f>
        <v>0</v>
      </c>
    </row>
    <row r="739" customFormat="false" ht="15.75" hidden="false" customHeight="false" outlineLevel="0" collapsed="false">
      <c r="A739" s="200"/>
      <c r="B739" s="270"/>
      <c r="C739" s="210"/>
      <c r="D739" s="257"/>
      <c r="E739" s="257"/>
      <c r="F739" s="258"/>
      <c r="G739" s="259"/>
      <c r="H739" s="260"/>
      <c r="I739" s="240"/>
      <c r="J739" s="241" t="n">
        <v>1</v>
      </c>
      <c r="K739" s="242" t="n">
        <f aca="false">M739*$K$6</f>
        <v>0</v>
      </c>
      <c r="L739" s="242" t="n">
        <f aca="false">M739-K739</f>
        <v>0</v>
      </c>
      <c r="M739" s="242" t="n">
        <f aca="false">(I739/J739)-(N739/J739)</f>
        <v>0</v>
      </c>
      <c r="N739" s="224"/>
      <c r="O739" s="225" t="n">
        <f aca="false">N739/J739</f>
        <v>0</v>
      </c>
    </row>
    <row r="740" customFormat="false" ht="15.75" hidden="false" customHeight="true" outlineLevel="0" collapsed="false">
      <c r="A740" s="200"/>
      <c r="B740" s="270"/>
      <c r="C740" s="254" t="s">
        <v>106</v>
      </c>
      <c r="D740" s="254"/>
      <c r="E740" s="254"/>
      <c r="F740" s="254"/>
      <c r="G740" s="254"/>
      <c r="H740" s="254"/>
      <c r="I740" s="240"/>
      <c r="J740" s="241"/>
      <c r="K740" s="242" t="n">
        <f aca="false">M740*$K$6</f>
        <v>0</v>
      </c>
      <c r="L740" s="242" t="n">
        <f aca="false">M740-K740</f>
        <v>0</v>
      </c>
      <c r="M740" s="242" t="n">
        <f aca="false">SUM(M731:M739)</f>
        <v>0</v>
      </c>
      <c r="N740" s="240" t="s">
        <v>107</v>
      </c>
      <c r="O740" s="225"/>
    </row>
    <row r="741" customFormat="false" ht="15.75" hidden="false" customHeight="false" outlineLevel="0" collapsed="false">
      <c r="A741" s="200"/>
      <c r="B741" s="270" t="n">
        <f aca="false">'Original Budget and revisions'!B107</f>
        <v>51</v>
      </c>
      <c r="C741" s="201"/>
      <c r="D741" s="255"/>
      <c r="E741" s="255"/>
      <c r="F741" s="266"/>
      <c r="G741" s="267"/>
      <c r="H741" s="256"/>
      <c r="I741" s="240"/>
      <c r="J741" s="241" t="n">
        <v>1</v>
      </c>
      <c r="K741" s="242" t="n">
        <f aca="false">M741*$K$6</f>
        <v>0</v>
      </c>
      <c r="L741" s="242" t="n">
        <f aca="false">M741-K741</f>
        <v>0</v>
      </c>
      <c r="M741" s="242" t="n">
        <f aca="false">(I741/J741)-(N741/J741)</f>
        <v>0</v>
      </c>
      <c r="N741" s="224"/>
      <c r="O741" s="225" t="n">
        <f aca="false">N741/J741</f>
        <v>0</v>
      </c>
    </row>
    <row r="742" customFormat="false" ht="15.75" hidden="false" customHeight="false" outlineLevel="0" collapsed="false">
      <c r="A742" s="200"/>
      <c r="B742" s="270"/>
      <c r="C742" s="244"/>
      <c r="D742" s="245"/>
      <c r="E742" s="245"/>
      <c r="F742" s="246"/>
      <c r="G742" s="247"/>
      <c r="H742" s="237"/>
      <c r="I742" s="240"/>
      <c r="J742" s="241" t="n">
        <v>1</v>
      </c>
      <c r="K742" s="242" t="n">
        <f aca="false">M742*$K$6</f>
        <v>0</v>
      </c>
      <c r="L742" s="242" t="n">
        <f aca="false">M742-K742</f>
        <v>0</v>
      </c>
      <c r="M742" s="242" t="n">
        <f aca="false">(I742/J742)-(N742/J742)</f>
        <v>0</v>
      </c>
      <c r="N742" s="224"/>
      <c r="O742" s="225" t="n">
        <f aca="false">N742/J742</f>
        <v>0</v>
      </c>
    </row>
    <row r="743" customFormat="false" ht="15.75" hidden="false" customHeight="false" outlineLevel="0" collapsed="false">
      <c r="A743" s="200"/>
      <c r="B743" s="270"/>
      <c r="C743" s="244"/>
      <c r="D743" s="245"/>
      <c r="E743" s="245"/>
      <c r="F743" s="246"/>
      <c r="G743" s="247"/>
      <c r="H743" s="237"/>
      <c r="I743" s="240"/>
      <c r="J743" s="241" t="n">
        <v>1</v>
      </c>
      <c r="K743" s="242" t="n">
        <f aca="false">M743*$K$6</f>
        <v>0</v>
      </c>
      <c r="L743" s="242" t="n">
        <f aca="false">M743-K743</f>
        <v>0</v>
      </c>
      <c r="M743" s="242" t="n">
        <f aca="false">(I743/J743)-(N743/J743)</f>
        <v>0</v>
      </c>
      <c r="N743" s="224"/>
      <c r="O743" s="225" t="n">
        <f aca="false">N743/J743</f>
        <v>0</v>
      </c>
    </row>
    <row r="744" customFormat="false" ht="15.75" hidden="false" customHeight="false" outlineLevel="0" collapsed="false">
      <c r="A744" s="200"/>
      <c r="B744" s="270"/>
      <c r="C744" s="244"/>
      <c r="D744" s="245"/>
      <c r="E744" s="245"/>
      <c r="F744" s="246"/>
      <c r="G744" s="247"/>
      <c r="H744" s="237"/>
      <c r="I744" s="240"/>
      <c r="J744" s="241" t="n">
        <v>1</v>
      </c>
      <c r="K744" s="242" t="n">
        <f aca="false">M744*$K$6</f>
        <v>0</v>
      </c>
      <c r="L744" s="242" t="n">
        <f aca="false">M744-K744</f>
        <v>0</v>
      </c>
      <c r="M744" s="242" t="n">
        <f aca="false">(I744/J744)-(N744/J744)</f>
        <v>0</v>
      </c>
      <c r="N744" s="224"/>
      <c r="O744" s="225" t="n">
        <f aca="false">N744/J744</f>
        <v>0</v>
      </c>
    </row>
    <row r="745" customFormat="false" ht="15.75" hidden="false" customHeight="false" outlineLevel="0" collapsed="false">
      <c r="A745" s="200"/>
      <c r="B745" s="270"/>
      <c r="C745" s="244"/>
      <c r="D745" s="245"/>
      <c r="E745" s="245"/>
      <c r="F745" s="246"/>
      <c r="G745" s="247"/>
      <c r="H745" s="237"/>
      <c r="I745" s="240"/>
      <c r="J745" s="241" t="n">
        <v>1</v>
      </c>
      <c r="K745" s="242" t="n">
        <f aca="false">M745*$K$6</f>
        <v>0</v>
      </c>
      <c r="L745" s="242" t="n">
        <f aca="false">M745-K745</f>
        <v>0</v>
      </c>
      <c r="M745" s="242" t="n">
        <f aca="false">(I745/J745)-(N745/J745)</f>
        <v>0</v>
      </c>
      <c r="N745" s="224"/>
      <c r="O745" s="225" t="n">
        <f aca="false">N745/J745</f>
        <v>0</v>
      </c>
    </row>
    <row r="746" customFormat="false" ht="15.75" hidden="false" customHeight="false" outlineLevel="0" collapsed="false">
      <c r="A746" s="200"/>
      <c r="B746" s="270"/>
      <c r="C746" s="244"/>
      <c r="D746" s="245"/>
      <c r="E746" s="245"/>
      <c r="F746" s="246"/>
      <c r="G746" s="247"/>
      <c r="H746" s="237"/>
      <c r="I746" s="240"/>
      <c r="J746" s="241" t="n">
        <v>1</v>
      </c>
      <c r="K746" s="242" t="n">
        <f aca="false">M746*$K$6</f>
        <v>0</v>
      </c>
      <c r="L746" s="242" t="n">
        <f aca="false">M746-K746</f>
        <v>0</v>
      </c>
      <c r="M746" s="242" t="n">
        <f aca="false">(I746/J746)-(N746/J746)</f>
        <v>0</v>
      </c>
      <c r="N746" s="224"/>
      <c r="O746" s="225" t="n">
        <f aca="false">N746/J746</f>
        <v>0</v>
      </c>
    </row>
    <row r="747" customFormat="false" ht="15.75" hidden="false" customHeight="false" outlineLevel="0" collapsed="false">
      <c r="A747" s="200"/>
      <c r="B747" s="270"/>
      <c r="C747" s="244"/>
      <c r="D747" s="245"/>
      <c r="E747" s="245"/>
      <c r="F747" s="246"/>
      <c r="G747" s="247"/>
      <c r="H747" s="237"/>
      <c r="I747" s="240"/>
      <c r="J747" s="241" t="n">
        <v>1</v>
      </c>
      <c r="K747" s="242" t="n">
        <f aca="false">M747*$K$6</f>
        <v>0</v>
      </c>
      <c r="L747" s="242" t="n">
        <f aca="false">M747-K747</f>
        <v>0</v>
      </c>
      <c r="M747" s="242" t="n">
        <f aca="false">(I747/J747)-(N747/J747)</f>
        <v>0</v>
      </c>
      <c r="N747" s="224"/>
      <c r="O747" s="225" t="n">
        <f aca="false">N747/J747</f>
        <v>0</v>
      </c>
    </row>
    <row r="748" customFormat="false" ht="15.75" hidden="false" customHeight="false" outlineLevel="0" collapsed="false">
      <c r="A748" s="200"/>
      <c r="B748" s="270"/>
      <c r="C748" s="244"/>
      <c r="D748" s="245"/>
      <c r="E748" s="245"/>
      <c r="F748" s="246"/>
      <c r="G748" s="247"/>
      <c r="H748" s="237"/>
      <c r="I748" s="240"/>
      <c r="J748" s="241" t="n">
        <v>1</v>
      </c>
      <c r="K748" s="242" t="n">
        <f aca="false">M748*$K$6</f>
        <v>0</v>
      </c>
      <c r="L748" s="242" t="n">
        <f aca="false">M748-K748</f>
        <v>0</v>
      </c>
      <c r="M748" s="242" t="n">
        <f aca="false">(I748/J748)-(N748/J748)</f>
        <v>0</v>
      </c>
      <c r="N748" s="224"/>
      <c r="O748" s="225" t="n">
        <f aca="false">N748/J748</f>
        <v>0</v>
      </c>
    </row>
    <row r="749" customFormat="false" ht="15.75" hidden="false" customHeight="false" outlineLevel="0" collapsed="false">
      <c r="A749" s="200"/>
      <c r="B749" s="270"/>
      <c r="C749" s="210"/>
      <c r="D749" s="257"/>
      <c r="E749" s="257"/>
      <c r="F749" s="258"/>
      <c r="G749" s="259"/>
      <c r="H749" s="260"/>
      <c r="I749" s="240"/>
      <c r="J749" s="241" t="n">
        <v>1</v>
      </c>
      <c r="K749" s="242" t="n">
        <f aca="false">M749*$K$6</f>
        <v>0</v>
      </c>
      <c r="L749" s="242" t="n">
        <f aca="false">M749-K749</f>
        <v>0</v>
      </c>
      <c r="M749" s="242" t="n">
        <f aca="false">(I749/J749)-(N749/J749)</f>
        <v>0</v>
      </c>
      <c r="N749" s="224"/>
      <c r="O749" s="225" t="n">
        <f aca="false">N749/J749</f>
        <v>0</v>
      </c>
    </row>
    <row r="750" customFormat="false" ht="15.75" hidden="false" customHeight="true" outlineLevel="0" collapsed="false">
      <c r="A750" s="200"/>
      <c r="B750" s="270"/>
      <c r="C750" s="254" t="s">
        <v>106</v>
      </c>
      <c r="D750" s="254"/>
      <c r="E750" s="254"/>
      <c r="F750" s="254"/>
      <c r="G750" s="254"/>
      <c r="H750" s="254"/>
      <c r="I750" s="240"/>
      <c r="J750" s="241"/>
      <c r="K750" s="242" t="n">
        <f aca="false">M750*$K$6</f>
        <v>0</v>
      </c>
      <c r="L750" s="242" t="n">
        <f aca="false">M750-K750</f>
        <v>0</v>
      </c>
      <c r="M750" s="242" t="n">
        <f aca="false">SUM(M741:M749)</f>
        <v>0</v>
      </c>
      <c r="N750" s="240" t="s">
        <v>107</v>
      </c>
      <c r="O750" s="225"/>
    </row>
    <row r="751" customFormat="false" ht="15.75" hidden="false" customHeight="false" outlineLevel="0" collapsed="false">
      <c r="A751" s="200"/>
      <c r="B751" s="270" t="n">
        <f aca="false">'Original Budget and revisions'!B108</f>
        <v>52</v>
      </c>
      <c r="C751" s="201"/>
      <c r="D751" s="255"/>
      <c r="E751" s="255"/>
      <c r="F751" s="266"/>
      <c r="G751" s="267"/>
      <c r="H751" s="256"/>
      <c r="I751" s="240"/>
      <c r="J751" s="241" t="n">
        <v>1</v>
      </c>
      <c r="K751" s="242" t="n">
        <f aca="false">M751*$K$6</f>
        <v>0</v>
      </c>
      <c r="L751" s="242" t="n">
        <f aca="false">M751-K751</f>
        <v>0</v>
      </c>
      <c r="M751" s="242" t="n">
        <f aca="false">(I751/J751)-(N751/J751)</f>
        <v>0</v>
      </c>
      <c r="N751" s="224"/>
      <c r="O751" s="225" t="n">
        <f aca="false">N751/J751</f>
        <v>0</v>
      </c>
    </row>
    <row r="752" customFormat="false" ht="15.75" hidden="false" customHeight="false" outlineLevel="0" collapsed="false">
      <c r="A752" s="200"/>
      <c r="B752" s="270"/>
      <c r="C752" s="244"/>
      <c r="D752" s="245"/>
      <c r="E752" s="245"/>
      <c r="F752" s="246"/>
      <c r="G752" s="247"/>
      <c r="H752" s="237"/>
      <c r="I752" s="240"/>
      <c r="J752" s="241" t="n">
        <v>1</v>
      </c>
      <c r="K752" s="242" t="n">
        <f aca="false">M752*$K$6</f>
        <v>0</v>
      </c>
      <c r="L752" s="242" t="n">
        <f aca="false">M752-K752</f>
        <v>0</v>
      </c>
      <c r="M752" s="242" t="n">
        <f aca="false">(I752/J752)-(N752/J752)</f>
        <v>0</v>
      </c>
      <c r="N752" s="224"/>
      <c r="O752" s="225" t="n">
        <f aca="false">N752/J752</f>
        <v>0</v>
      </c>
    </row>
    <row r="753" customFormat="false" ht="15.75" hidden="false" customHeight="false" outlineLevel="0" collapsed="false">
      <c r="A753" s="200"/>
      <c r="B753" s="270"/>
      <c r="C753" s="244"/>
      <c r="D753" s="245"/>
      <c r="E753" s="245"/>
      <c r="F753" s="246"/>
      <c r="G753" s="247"/>
      <c r="H753" s="237"/>
      <c r="I753" s="240"/>
      <c r="J753" s="241" t="n">
        <v>1</v>
      </c>
      <c r="K753" s="242" t="n">
        <f aca="false">M753*$K$6</f>
        <v>0</v>
      </c>
      <c r="L753" s="242" t="n">
        <f aca="false">M753-K753</f>
        <v>0</v>
      </c>
      <c r="M753" s="242" t="n">
        <f aca="false">(I753/J753)-(N753/J753)</f>
        <v>0</v>
      </c>
      <c r="N753" s="224"/>
      <c r="O753" s="225" t="n">
        <f aca="false">N753/J753</f>
        <v>0</v>
      </c>
    </row>
    <row r="754" customFormat="false" ht="15.75" hidden="false" customHeight="false" outlineLevel="0" collapsed="false">
      <c r="A754" s="200"/>
      <c r="B754" s="270"/>
      <c r="C754" s="244"/>
      <c r="D754" s="245"/>
      <c r="E754" s="245"/>
      <c r="F754" s="246"/>
      <c r="G754" s="247"/>
      <c r="H754" s="237"/>
      <c r="I754" s="240"/>
      <c r="J754" s="241" t="n">
        <v>1</v>
      </c>
      <c r="K754" s="242" t="n">
        <f aca="false">M754*$K$6</f>
        <v>0</v>
      </c>
      <c r="L754" s="242" t="n">
        <f aca="false">M754-K754</f>
        <v>0</v>
      </c>
      <c r="M754" s="242" t="n">
        <f aca="false">(I754/J754)-(N754/J754)</f>
        <v>0</v>
      </c>
      <c r="N754" s="224"/>
      <c r="O754" s="225" t="n">
        <f aca="false">N754/J754</f>
        <v>0</v>
      </c>
    </row>
    <row r="755" customFormat="false" ht="15.75" hidden="false" customHeight="false" outlineLevel="0" collapsed="false">
      <c r="A755" s="200"/>
      <c r="B755" s="270"/>
      <c r="C755" s="244"/>
      <c r="D755" s="245"/>
      <c r="E755" s="245"/>
      <c r="F755" s="246"/>
      <c r="G755" s="247"/>
      <c r="H755" s="237"/>
      <c r="I755" s="240"/>
      <c r="J755" s="241" t="n">
        <v>1</v>
      </c>
      <c r="K755" s="242" t="n">
        <f aca="false">M755*$K$6</f>
        <v>0</v>
      </c>
      <c r="L755" s="242" t="n">
        <f aca="false">M755-K755</f>
        <v>0</v>
      </c>
      <c r="M755" s="242" t="n">
        <f aca="false">(I755/J755)-(N755/J755)</f>
        <v>0</v>
      </c>
      <c r="N755" s="224"/>
      <c r="O755" s="225" t="n">
        <f aca="false">N755/J755</f>
        <v>0</v>
      </c>
    </row>
    <row r="756" customFormat="false" ht="15.75" hidden="false" customHeight="false" outlineLevel="0" collapsed="false">
      <c r="A756" s="200"/>
      <c r="B756" s="270"/>
      <c r="C756" s="244"/>
      <c r="D756" s="245"/>
      <c r="E756" s="245"/>
      <c r="F756" s="246"/>
      <c r="G756" s="247"/>
      <c r="H756" s="237"/>
      <c r="I756" s="240"/>
      <c r="J756" s="241" t="n">
        <v>1</v>
      </c>
      <c r="K756" s="242" t="n">
        <f aca="false">M756*$K$6</f>
        <v>0</v>
      </c>
      <c r="L756" s="242" t="n">
        <f aca="false">M756-K756</f>
        <v>0</v>
      </c>
      <c r="M756" s="242" t="n">
        <f aca="false">(I756/J756)-(N756/J756)</f>
        <v>0</v>
      </c>
      <c r="N756" s="224"/>
      <c r="O756" s="225" t="n">
        <f aca="false">N756/J756</f>
        <v>0</v>
      </c>
    </row>
    <row r="757" customFormat="false" ht="15.75" hidden="false" customHeight="false" outlineLevel="0" collapsed="false">
      <c r="A757" s="200"/>
      <c r="B757" s="270"/>
      <c r="C757" s="244"/>
      <c r="D757" s="245"/>
      <c r="E757" s="245"/>
      <c r="F757" s="246"/>
      <c r="G757" s="247"/>
      <c r="H757" s="237"/>
      <c r="I757" s="240"/>
      <c r="J757" s="241" t="n">
        <v>1</v>
      </c>
      <c r="K757" s="242" t="n">
        <f aca="false">M757*$K$6</f>
        <v>0</v>
      </c>
      <c r="L757" s="242" t="n">
        <f aca="false">M757-K757</f>
        <v>0</v>
      </c>
      <c r="M757" s="242" t="n">
        <f aca="false">(I757/J757)-(N757/J757)</f>
        <v>0</v>
      </c>
      <c r="N757" s="224"/>
      <c r="O757" s="225" t="n">
        <f aca="false">N757/J757</f>
        <v>0</v>
      </c>
    </row>
    <row r="758" customFormat="false" ht="15.75" hidden="false" customHeight="false" outlineLevel="0" collapsed="false">
      <c r="A758" s="200"/>
      <c r="B758" s="270"/>
      <c r="C758" s="244"/>
      <c r="D758" s="245"/>
      <c r="E758" s="245"/>
      <c r="F758" s="246"/>
      <c r="G758" s="247"/>
      <c r="H758" s="237"/>
      <c r="I758" s="240"/>
      <c r="J758" s="241" t="n">
        <v>1</v>
      </c>
      <c r="K758" s="242" t="n">
        <f aca="false">M758*$K$6</f>
        <v>0</v>
      </c>
      <c r="L758" s="242" t="n">
        <f aca="false">M758-K758</f>
        <v>0</v>
      </c>
      <c r="M758" s="242" t="n">
        <f aca="false">(I758/J758)-(N758/J758)</f>
        <v>0</v>
      </c>
      <c r="N758" s="224"/>
      <c r="O758" s="225" t="n">
        <f aca="false">N758/J758</f>
        <v>0</v>
      </c>
    </row>
    <row r="759" customFormat="false" ht="15.75" hidden="false" customHeight="false" outlineLevel="0" collapsed="false">
      <c r="A759" s="200"/>
      <c r="B759" s="270"/>
      <c r="C759" s="210"/>
      <c r="D759" s="257"/>
      <c r="E759" s="257"/>
      <c r="F759" s="258"/>
      <c r="G759" s="259"/>
      <c r="H759" s="260"/>
      <c r="I759" s="240"/>
      <c r="J759" s="241" t="n">
        <v>1</v>
      </c>
      <c r="K759" s="242" t="n">
        <f aca="false">M759*$K$6</f>
        <v>0</v>
      </c>
      <c r="L759" s="242" t="n">
        <f aca="false">M759-K759</f>
        <v>0</v>
      </c>
      <c r="M759" s="242" t="n">
        <f aca="false">(I759/J759)-(N759/J759)</f>
        <v>0</v>
      </c>
      <c r="N759" s="224"/>
      <c r="O759" s="225" t="n">
        <f aca="false">N759/J759</f>
        <v>0</v>
      </c>
    </row>
    <row r="760" customFormat="false" ht="15.75" hidden="false" customHeight="true" outlineLevel="0" collapsed="false">
      <c r="A760" s="200"/>
      <c r="B760" s="270"/>
      <c r="C760" s="254" t="s">
        <v>106</v>
      </c>
      <c r="D760" s="254"/>
      <c r="E760" s="254"/>
      <c r="F760" s="254"/>
      <c r="G760" s="254"/>
      <c r="H760" s="254"/>
      <c r="I760" s="240"/>
      <c r="J760" s="241"/>
      <c r="K760" s="242" t="n">
        <f aca="false">M760*$K$6</f>
        <v>0</v>
      </c>
      <c r="L760" s="242" t="n">
        <f aca="false">M760-K760</f>
        <v>0</v>
      </c>
      <c r="M760" s="242" t="n">
        <f aca="false">SUM(M751:M759)</f>
        <v>0</v>
      </c>
      <c r="N760" s="240" t="s">
        <v>107</v>
      </c>
      <c r="O760" s="225"/>
    </row>
    <row r="761" customFormat="false" ht="15.75" hidden="false" customHeight="false" outlineLevel="0" collapsed="false">
      <c r="A761" s="200"/>
      <c r="B761" s="270" t="n">
        <f aca="false">'Original Budget and revisions'!B109</f>
        <v>53</v>
      </c>
      <c r="C761" s="201"/>
      <c r="D761" s="255"/>
      <c r="E761" s="255"/>
      <c r="F761" s="266"/>
      <c r="G761" s="267"/>
      <c r="H761" s="256"/>
      <c r="I761" s="240"/>
      <c r="J761" s="241" t="n">
        <v>1</v>
      </c>
      <c r="K761" s="242" t="n">
        <f aca="false">M761*$K$6</f>
        <v>0</v>
      </c>
      <c r="L761" s="242" t="n">
        <f aca="false">M761-K761</f>
        <v>0</v>
      </c>
      <c r="M761" s="242" t="n">
        <f aca="false">(I761/J761)-(N761/J761)</f>
        <v>0</v>
      </c>
      <c r="N761" s="224"/>
      <c r="O761" s="225" t="n">
        <f aca="false">N761/J761</f>
        <v>0</v>
      </c>
    </row>
    <row r="762" customFormat="false" ht="15.75" hidden="false" customHeight="false" outlineLevel="0" collapsed="false">
      <c r="A762" s="200"/>
      <c r="B762" s="270"/>
      <c r="C762" s="244"/>
      <c r="D762" s="245"/>
      <c r="E762" s="245"/>
      <c r="F762" s="246"/>
      <c r="G762" s="247"/>
      <c r="H762" s="237"/>
      <c r="I762" s="240"/>
      <c r="J762" s="241" t="n">
        <v>1</v>
      </c>
      <c r="K762" s="242" t="n">
        <f aca="false">M762*$K$6</f>
        <v>0</v>
      </c>
      <c r="L762" s="242" t="n">
        <f aca="false">M762-K762</f>
        <v>0</v>
      </c>
      <c r="M762" s="242" t="n">
        <f aca="false">(I762/J762)-(N762/J762)</f>
        <v>0</v>
      </c>
      <c r="N762" s="224"/>
      <c r="O762" s="225" t="n">
        <f aca="false">N762/J762</f>
        <v>0</v>
      </c>
    </row>
    <row r="763" customFormat="false" ht="15.75" hidden="false" customHeight="false" outlineLevel="0" collapsed="false">
      <c r="A763" s="200"/>
      <c r="B763" s="270"/>
      <c r="C763" s="244"/>
      <c r="D763" s="245"/>
      <c r="E763" s="245"/>
      <c r="F763" s="246"/>
      <c r="G763" s="247"/>
      <c r="H763" s="237"/>
      <c r="I763" s="240"/>
      <c r="J763" s="241" t="n">
        <v>1</v>
      </c>
      <c r="K763" s="242" t="n">
        <f aca="false">M763*$K$6</f>
        <v>0</v>
      </c>
      <c r="L763" s="242" t="n">
        <f aca="false">M763-K763</f>
        <v>0</v>
      </c>
      <c r="M763" s="242" t="n">
        <f aca="false">(I763/J763)-(N763/J763)</f>
        <v>0</v>
      </c>
      <c r="N763" s="224"/>
      <c r="O763" s="225" t="n">
        <f aca="false">N763/J763</f>
        <v>0</v>
      </c>
    </row>
    <row r="764" customFormat="false" ht="15.75" hidden="false" customHeight="false" outlineLevel="0" collapsed="false">
      <c r="A764" s="200"/>
      <c r="B764" s="270"/>
      <c r="C764" s="244"/>
      <c r="D764" s="245"/>
      <c r="E764" s="245"/>
      <c r="F764" s="246"/>
      <c r="G764" s="247"/>
      <c r="H764" s="237"/>
      <c r="I764" s="240"/>
      <c r="J764" s="241" t="n">
        <v>1</v>
      </c>
      <c r="K764" s="242" t="n">
        <f aca="false">M764*$K$6</f>
        <v>0</v>
      </c>
      <c r="L764" s="242" t="n">
        <f aca="false">M764-K764</f>
        <v>0</v>
      </c>
      <c r="M764" s="242" t="n">
        <f aca="false">(I764/J764)-(N764/J764)</f>
        <v>0</v>
      </c>
      <c r="N764" s="224"/>
      <c r="O764" s="225" t="n">
        <f aca="false">N764/J764</f>
        <v>0</v>
      </c>
    </row>
    <row r="765" customFormat="false" ht="15.75" hidden="false" customHeight="false" outlineLevel="0" collapsed="false">
      <c r="A765" s="200"/>
      <c r="B765" s="270"/>
      <c r="C765" s="244"/>
      <c r="D765" s="245"/>
      <c r="E765" s="245"/>
      <c r="F765" s="246"/>
      <c r="G765" s="247"/>
      <c r="H765" s="237"/>
      <c r="I765" s="240"/>
      <c r="J765" s="241" t="n">
        <v>1</v>
      </c>
      <c r="K765" s="242" t="n">
        <f aca="false">M765*$K$6</f>
        <v>0</v>
      </c>
      <c r="L765" s="242" t="n">
        <f aca="false">M765-K765</f>
        <v>0</v>
      </c>
      <c r="M765" s="242" t="n">
        <f aca="false">(I765/J765)-(N765/J765)</f>
        <v>0</v>
      </c>
      <c r="N765" s="224"/>
      <c r="O765" s="225" t="n">
        <f aca="false">N765/J765</f>
        <v>0</v>
      </c>
    </row>
    <row r="766" customFormat="false" ht="15.75" hidden="false" customHeight="false" outlineLevel="0" collapsed="false">
      <c r="A766" s="200"/>
      <c r="B766" s="270"/>
      <c r="C766" s="244"/>
      <c r="D766" s="245"/>
      <c r="E766" s="245"/>
      <c r="F766" s="246"/>
      <c r="G766" s="247"/>
      <c r="H766" s="237"/>
      <c r="I766" s="240"/>
      <c r="J766" s="241" t="n">
        <v>1</v>
      </c>
      <c r="K766" s="242" t="n">
        <f aca="false">M766*$K$6</f>
        <v>0</v>
      </c>
      <c r="L766" s="242" t="n">
        <f aca="false">M766-K766</f>
        <v>0</v>
      </c>
      <c r="M766" s="242" t="n">
        <f aca="false">(I766/J766)-(N766/J766)</f>
        <v>0</v>
      </c>
      <c r="N766" s="224"/>
      <c r="O766" s="225" t="n">
        <f aca="false">N766/J766</f>
        <v>0</v>
      </c>
    </row>
    <row r="767" customFormat="false" ht="15.75" hidden="false" customHeight="false" outlineLevel="0" collapsed="false">
      <c r="A767" s="200"/>
      <c r="B767" s="270"/>
      <c r="C767" s="244"/>
      <c r="D767" s="245"/>
      <c r="E767" s="245"/>
      <c r="F767" s="246"/>
      <c r="G767" s="247"/>
      <c r="H767" s="237"/>
      <c r="I767" s="240"/>
      <c r="J767" s="241" t="n">
        <v>1</v>
      </c>
      <c r="K767" s="242" t="n">
        <f aca="false">M767*$K$6</f>
        <v>0</v>
      </c>
      <c r="L767" s="242" t="n">
        <f aca="false">M767-K767</f>
        <v>0</v>
      </c>
      <c r="M767" s="242" t="n">
        <f aca="false">(I767/J767)-(N767/J767)</f>
        <v>0</v>
      </c>
      <c r="N767" s="224"/>
      <c r="O767" s="225" t="n">
        <f aca="false">N767/J767</f>
        <v>0</v>
      </c>
    </row>
    <row r="768" customFormat="false" ht="15.75" hidden="false" customHeight="false" outlineLevel="0" collapsed="false">
      <c r="A768" s="200"/>
      <c r="B768" s="270"/>
      <c r="C768" s="244"/>
      <c r="D768" s="245"/>
      <c r="E768" s="245"/>
      <c r="F768" s="246"/>
      <c r="G768" s="247"/>
      <c r="H768" s="237"/>
      <c r="I768" s="240"/>
      <c r="J768" s="241" t="n">
        <v>1</v>
      </c>
      <c r="K768" s="242" t="n">
        <f aca="false">M768*$K$6</f>
        <v>0</v>
      </c>
      <c r="L768" s="242" t="n">
        <f aca="false">M768-K768</f>
        <v>0</v>
      </c>
      <c r="M768" s="242" t="n">
        <f aca="false">(I768/J768)-(N768/J768)</f>
        <v>0</v>
      </c>
      <c r="N768" s="224"/>
      <c r="O768" s="225" t="n">
        <f aca="false">N768/J768</f>
        <v>0</v>
      </c>
    </row>
    <row r="769" customFormat="false" ht="15.75" hidden="false" customHeight="false" outlineLevel="0" collapsed="false">
      <c r="A769" s="200"/>
      <c r="B769" s="270"/>
      <c r="C769" s="210"/>
      <c r="D769" s="257"/>
      <c r="E769" s="257"/>
      <c r="F769" s="258"/>
      <c r="G769" s="259"/>
      <c r="H769" s="260"/>
      <c r="I769" s="240"/>
      <c r="J769" s="241" t="n">
        <v>1</v>
      </c>
      <c r="K769" s="242" t="n">
        <f aca="false">M769*$K$6</f>
        <v>0</v>
      </c>
      <c r="L769" s="242" t="n">
        <f aca="false">M769-K769</f>
        <v>0</v>
      </c>
      <c r="M769" s="242" t="n">
        <f aca="false">(I769/J769)-(N769/J769)</f>
        <v>0</v>
      </c>
      <c r="N769" s="224"/>
      <c r="O769" s="225" t="n">
        <f aca="false">N769/J769</f>
        <v>0</v>
      </c>
    </row>
    <row r="770" customFormat="false" ht="15.75" hidden="false" customHeight="true" outlineLevel="0" collapsed="false">
      <c r="A770" s="200"/>
      <c r="B770" s="270"/>
      <c r="C770" s="254" t="s">
        <v>106</v>
      </c>
      <c r="D770" s="254"/>
      <c r="E770" s="254"/>
      <c r="F770" s="254"/>
      <c r="G770" s="254"/>
      <c r="H770" s="254"/>
      <c r="I770" s="240"/>
      <c r="J770" s="241"/>
      <c r="K770" s="242" t="n">
        <f aca="false">M770*$K$6</f>
        <v>0</v>
      </c>
      <c r="L770" s="242" t="n">
        <f aca="false">M770-K770</f>
        <v>0</v>
      </c>
      <c r="M770" s="242" t="n">
        <f aca="false">SUM(M761:M769)</f>
        <v>0</v>
      </c>
      <c r="N770" s="240" t="s">
        <v>107</v>
      </c>
      <c r="O770" s="225"/>
    </row>
    <row r="771" customFormat="false" ht="15.75" hidden="false" customHeight="false" outlineLevel="0" collapsed="false">
      <c r="A771" s="200"/>
      <c r="B771" s="270" t="n">
        <f aca="false">'Original Budget and revisions'!B110</f>
        <v>54</v>
      </c>
      <c r="C771" s="201"/>
      <c r="D771" s="255"/>
      <c r="E771" s="255"/>
      <c r="F771" s="266"/>
      <c r="G771" s="267"/>
      <c r="H771" s="256"/>
      <c r="I771" s="240"/>
      <c r="J771" s="241" t="n">
        <v>1</v>
      </c>
      <c r="K771" s="242" t="n">
        <f aca="false">M771*$K$6</f>
        <v>0</v>
      </c>
      <c r="L771" s="242" t="n">
        <f aca="false">M771-K771</f>
        <v>0</v>
      </c>
      <c r="M771" s="242" t="n">
        <f aca="false">(I771/J771)-(N771/J771)</f>
        <v>0</v>
      </c>
      <c r="N771" s="224"/>
      <c r="O771" s="225" t="n">
        <f aca="false">N771/J771</f>
        <v>0</v>
      </c>
    </row>
    <row r="772" customFormat="false" ht="15.75" hidden="false" customHeight="false" outlineLevel="0" collapsed="false">
      <c r="A772" s="200"/>
      <c r="B772" s="270"/>
      <c r="C772" s="244"/>
      <c r="D772" s="245"/>
      <c r="E772" s="245"/>
      <c r="F772" s="246"/>
      <c r="G772" s="247"/>
      <c r="H772" s="237"/>
      <c r="I772" s="240"/>
      <c r="J772" s="241" t="n">
        <v>1</v>
      </c>
      <c r="K772" s="242" t="n">
        <f aca="false">M772*$K$6</f>
        <v>0</v>
      </c>
      <c r="L772" s="242" t="n">
        <f aca="false">M772-K772</f>
        <v>0</v>
      </c>
      <c r="M772" s="242" t="n">
        <f aca="false">(I772/J772)-(N772/J772)</f>
        <v>0</v>
      </c>
      <c r="N772" s="224"/>
      <c r="O772" s="225" t="n">
        <f aca="false">N772/J772</f>
        <v>0</v>
      </c>
    </row>
    <row r="773" customFormat="false" ht="15.75" hidden="false" customHeight="false" outlineLevel="0" collapsed="false">
      <c r="A773" s="200"/>
      <c r="B773" s="270"/>
      <c r="C773" s="244"/>
      <c r="D773" s="245"/>
      <c r="E773" s="245"/>
      <c r="F773" s="246"/>
      <c r="G773" s="247"/>
      <c r="H773" s="237"/>
      <c r="I773" s="240"/>
      <c r="J773" s="241" t="n">
        <v>1</v>
      </c>
      <c r="K773" s="242" t="n">
        <f aca="false">M773*$K$6</f>
        <v>0</v>
      </c>
      <c r="L773" s="242" t="n">
        <f aca="false">M773-K773</f>
        <v>0</v>
      </c>
      <c r="M773" s="242" t="n">
        <f aca="false">(I773/J773)-(N773/J773)</f>
        <v>0</v>
      </c>
      <c r="N773" s="224"/>
      <c r="O773" s="225" t="n">
        <f aca="false">N773/J773</f>
        <v>0</v>
      </c>
    </row>
    <row r="774" customFormat="false" ht="15.75" hidden="false" customHeight="false" outlineLevel="0" collapsed="false">
      <c r="A774" s="200"/>
      <c r="B774" s="270"/>
      <c r="C774" s="244"/>
      <c r="D774" s="245"/>
      <c r="E774" s="245"/>
      <c r="F774" s="246"/>
      <c r="G774" s="247"/>
      <c r="H774" s="237"/>
      <c r="I774" s="240"/>
      <c r="J774" s="241" t="n">
        <v>1</v>
      </c>
      <c r="K774" s="242" t="n">
        <f aca="false">M774*$K$6</f>
        <v>0</v>
      </c>
      <c r="L774" s="242" t="n">
        <f aca="false">M774-K774</f>
        <v>0</v>
      </c>
      <c r="M774" s="242" t="n">
        <f aca="false">(I774/J774)-(N774/J774)</f>
        <v>0</v>
      </c>
      <c r="N774" s="224"/>
      <c r="O774" s="225" t="n">
        <f aca="false">N774/J774</f>
        <v>0</v>
      </c>
    </row>
    <row r="775" customFormat="false" ht="15.75" hidden="false" customHeight="false" outlineLevel="0" collapsed="false">
      <c r="A775" s="200"/>
      <c r="B775" s="270"/>
      <c r="C775" s="244"/>
      <c r="D775" s="245"/>
      <c r="E775" s="245"/>
      <c r="F775" s="246"/>
      <c r="G775" s="247"/>
      <c r="H775" s="237"/>
      <c r="I775" s="240"/>
      <c r="J775" s="241" t="n">
        <v>1</v>
      </c>
      <c r="K775" s="242" t="n">
        <f aca="false">M775*$K$6</f>
        <v>0</v>
      </c>
      <c r="L775" s="242" t="n">
        <f aca="false">M775-K775</f>
        <v>0</v>
      </c>
      <c r="M775" s="242" t="n">
        <f aca="false">(I775/J775)-(N775/J775)</f>
        <v>0</v>
      </c>
      <c r="N775" s="224"/>
      <c r="O775" s="225" t="n">
        <f aca="false">N775/J775</f>
        <v>0</v>
      </c>
    </row>
    <row r="776" customFormat="false" ht="15.75" hidden="false" customHeight="false" outlineLevel="0" collapsed="false">
      <c r="A776" s="200"/>
      <c r="B776" s="270"/>
      <c r="C776" s="244"/>
      <c r="D776" s="245"/>
      <c r="E776" s="245"/>
      <c r="F776" s="246"/>
      <c r="G776" s="247"/>
      <c r="H776" s="237"/>
      <c r="I776" s="240"/>
      <c r="J776" s="241" t="n">
        <v>1</v>
      </c>
      <c r="K776" s="242" t="n">
        <f aca="false">M776*$K$6</f>
        <v>0</v>
      </c>
      <c r="L776" s="242" t="n">
        <f aca="false">M776-K776</f>
        <v>0</v>
      </c>
      <c r="M776" s="242" t="n">
        <f aca="false">(I776/J776)-(N776/J776)</f>
        <v>0</v>
      </c>
      <c r="N776" s="224"/>
      <c r="O776" s="225" t="n">
        <f aca="false">N776/J776</f>
        <v>0</v>
      </c>
    </row>
    <row r="777" customFormat="false" ht="15.75" hidden="false" customHeight="false" outlineLevel="0" collapsed="false">
      <c r="A777" s="200"/>
      <c r="B777" s="270"/>
      <c r="C777" s="244"/>
      <c r="D777" s="245"/>
      <c r="E777" s="245"/>
      <c r="F777" s="246"/>
      <c r="G777" s="247"/>
      <c r="H777" s="237"/>
      <c r="I777" s="240"/>
      <c r="J777" s="241" t="n">
        <v>1</v>
      </c>
      <c r="K777" s="242" t="n">
        <f aca="false">M777*$K$6</f>
        <v>0</v>
      </c>
      <c r="L777" s="242" t="n">
        <f aca="false">M777-K777</f>
        <v>0</v>
      </c>
      <c r="M777" s="242" t="n">
        <f aca="false">(I777/J777)-(N777/J777)</f>
        <v>0</v>
      </c>
      <c r="N777" s="224"/>
      <c r="O777" s="225" t="n">
        <f aca="false">N777/J777</f>
        <v>0</v>
      </c>
    </row>
    <row r="778" customFormat="false" ht="15.75" hidden="false" customHeight="false" outlineLevel="0" collapsed="false">
      <c r="A778" s="200"/>
      <c r="B778" s="270"/>
      <c r="C778" s="244"/>
      <c r="D778" s="245"/>
      <c r="E778" s="245"/>
      <c r="F778" s="246"/>
      <c r="G778" s="247"/>
      <c r="H778" s="237"/>
      <c r="I778" s="240"/>
      <c r="J778" s="241" t="n">
        <v>1</v>
      </c>
      <c r="K778" s="242" t="n">
        <f aca="false">M778*$K$6</f>
        <v>0</v>
      </c>
      <c r="L778" s="242" t="n">
        <f aca="false">M778-K778</f>
        <v>0</v>
      </c>
      <c r="M778" s="242" t="n">
        <f aca="false">(I778/J778)-(N778/J778)</f>
        <v>0</v>
      </c>
      <c r="N778" s="224"/>
      <c r="O778" s="225" t="n">
        <f aca="false">N778/J778</f>
        <v>0</v>
      </c>
    </row>
    <row r="779" customFormat="false" ht="15.75" hidden="false" customHeight="false" outlineLevel="0" collapsed="false">
      <c r="A779" s="200"/>
      <c r="B779" s="270"/>
      <c r="C779" s="210"/>
      <c r="D779" s="257"/>
      <c r="E779" s="257"/>
      <c r="F779" s="258"/>
      <c r="G779" s="259"/>
      <c r="H779" s="260"/>
      <c r="I779" s="240"/>
      <c r="J779" s="241" t="n">
        <v>1</v>
      </c>
      <c r="K779" s="242" t="n">
        <f aca="false">M779*$K$6</f>
        <v>0</v>
      </c>
      <c r="L779" s="242" t="n">
        <f aca="false">M779-K779</f>
        <v>0</v>
      </c>
      <c r="M779" s="242" t="n">
        <f aca="false">(I779/J779)-(N779/J779)</f>
        <v>0</v>
      </c>
      <c r="N779" s="224"/>
      <c r="O779" s="225" t="n">
        <f aca="false">N779/J779</f>
        <v>0</v>
      </c>
    </row>
    <row r="780" customFormat="false" ht="15.75" hidden="false" customHeight="true" outlineLevel="0" collapsed="false">
      <c r="A780" s="200"/>
      <c r="B780" s="270"/>
      <c r="C780" s="254" t="s">
        <v>106</v>
      </c>
      <c r="D780" s="254"/>
      <c r="E780" s="254"/>
      <c r="F780" s="254"/>
      <c r="G780" s="254"/>
      <c r="H780" s="254"/>
      <c r="I780" s="240"/>
      <c r="J780" s="241"/>
      <c r="K780" s="242" t="n">
        <f aca="false">M780*$K$6</f>
        <v>0</v>
      </c>
      <c r="L780" s="242" t="n">
        <f aca="false">M780-K780</f>
        <v>0</v>
      </c>
      <c r="M780" s="242" t="n">
        <f aca="false">SUM(M771:M779)</f>
        <v>0</v>
      </c>
      <c r="N780" s="240" t="s">
        <v>107</v>
      </c>
      <c r="O780" s="225"/>
    </row>
    <row r="781" customFormat="false" ht="15.75" hidden="false" customHeight="false" outlineLevel="0" collapsed="false">
      <c r="A781" s="200"/>
      <c r="B781" s="270" t="n">
        <f aca="false">'Original Budget and revisions'!B111</f>
        <v>55</v>
      </c>
      <c r="C781" s="201"/>
      <c r="D781" s="255"/>
      <c r="E781" s="255"/>
      <c r="F781" s="266"/>
      <c r="G781" s="267"/>
      <c r="H781" s="256"/>
      <c r="I781" s="240"/>
      <c r="J781" s="241" t="n">
        <v>1</v>
      </c>
      <c r="K781" s="242" t="n">
        <f aca="false">M781*$K$6</f>
        <v>0</v>
      </c>
      <c r="L781" s="242" t="n">
        <f aca="false">M781-K781</f>
        <v>0</v>
      </c>
      <c r="M781" s="242" t="n">
        <f aca="false">(I781/J781)-(N781/J781)</f>
        <v>0</v>
      </c>
      <c r="N781" s="224"/>
      <c r="O781" s="225" t="n">
        <f aca="false">N781/J781</f>
        <v>0</v>
      </c>
    </row>
    <row r="782" customFormat="false" ht="15.75" hidden="false" customHeight="false" outlineLevel="0" collapsed="false">
      <c r="A782" s="200"/>
      <c r="B782" s="270"/>
      <c r="C782" s="244"/>
      <c r="D782" s="245"/>
      <c r="E782" s="245"/>
      <c r="F782" s="246"/>
      <c r="G782" s="247"/>
      <c r="H782" s="237"/>
      <c r="I782" s="240"/>
      <c r="J782" s="241" t="n">
        <v>1</v>
      </c>
      <c r="K782" s="242" t="n">
        <f aca="false">M782*$K$6</f>
        <v>0</v>
      </c>
      <c r="L782" s="242" t="n">
        <f aca="false">M782-K782</f>
        <v>0</v>
      </c>
      <c r="M782" s="242" t="n">
        <f aca="false">(I782/J782)-(N782/J782)</f>
        <v>0</v>
      </c>
      <c r="N782" s="224"/>
      <c r="O782" s="225" t="n">
        <f aca="false">N782/J782</f>
        <v>0</v>
      </c>
    </row>
    <row r="783" customFormat="false" ht="15.75" hidden="false" customHeight="false" outlineLevel="0" collapsed="false">
      <c r="A783" s="200"/>
      <c r="B783" s="270"/>
      <c r="C783" s="244"/>
      <c r="D783" s="245"/>
      <c r="E783" s="245"/>
      <c r="F783" s="246"/>
      <c r="G783" s="247"/>
      <c r="H783" s="237"/>
      <c r="I783" s="240"/>
      <c r="J783" s="241" t="n">
        <v>1</v>
      </c>
      <c r="K783" s="242" t="n">
        <f aca="false">M783*$K$6</f>
        <v>0</v>
      </c>
      <c r="L783" s="242" t="n">
        <f aca="false">M783-K783</f>
        <v>0</v>
      </c>
      <c r="M783" s="242" t="n">
        <f aca="false">(I783/J783)-(N783/J783)</f>
        <v>0</v>
      </c>
      <c r="N783" s="224"/>
      <c r="O783" s="225" t="n">
        <f aca="false">N783/J783</f>
        <v>0</v>
      </c>
    </row>
    <row r="784" customFormat="false" ht="15.75" hidden="false" customHeight="false" outlineLevel="0" collapsed="false">
      <c r="A784" s="200"/>
      <c r="B784" s="270"/>
      <c r="C784" s="244"/>
      <c r="D784" s="245"/>
      <c r="E784" s="245"/>
      <c r="F784" s="246"/>
      <c r="G784" s="247"/>
      <c r="H784" s="237"/>
      <c r="I784" s="240"/>
      <c r="J784" s="241" t="n">
        <v>1</v>
      </c>
      <c r="K784" s="242" t="n">
        <f aca="false">M784*$K$6</f>
        <v>0</v>
      </c>
      <c r="L784" s="242" t="n">
        <f aca="false">M784-K784</f>
        <v>0</v>
      </c>
      <c r="M784" s="242" t="n">
        <f aca="false">(I784/J784)-(N784/J784)</f>
        <v>0</v>
      </c>
      <c r="N784" s="224"/>
      <c r="O784" s="225" t="n">
        <f aca="false">N784/J784</f>
        <v>0</v>
      </c>
    </row>
    <row r="785" customFormat="false" ht="15.75" hidden="false" customHeight="false" outlineLevel="0" collapsed="false">
      <c r="A785" s="200"/>
      <c r="B785" s="270"/>
      <c r="C785" s="244"/>
      <c r="D785" s="245"/>
      <c r="E785" s="245"/>
      <c r="F785" s="246"/>
      <c r="G785" s="247"/>
      <c r="H785" s="237"/>
      <c r="I785" s="240"/>
      <c r="J785" s="241" t="n">
        <v>1</v>
      </c>
      <c r="K785" s="242" t="n">
        <f aca="false">M785*$K$6</f>
        <v>0</v>
      </c>
      <c r="L785" s="242" t="n">
        <f aca="false">M785-K785</f>
        <v>0</v>
      </c>
      <c r="M785" s="242" t="n">
        <f aca="false">(I785/J785)-(N785/J785)</f>
        <v>0</v>
      </c>
      <c r="N785" s="224"/>
      <c r="O785" s="225" t="n">
        <f aca="false">N785/J785</f>
        <v>0</v>
      </c>
    </row>
    <row r="786" customFormat="false" ht="15.75" hidden="false" customHeight="false" outlineLevel="0" collapsed="false">
      <c r="A786" s="200"/>
      <c r="B786" s="270"/>
      <c r="C786" s="244"/>
      <c r="D786" s="245"/>
      <c r="E786" s="245"/>
      <c r="F786" s="246"/>
      <c r="G786" s="247"/>
      <c r="H786" s="237"/>
      <c r="I786" s="240"/>
      <c r="J786" s="241" t="n">
        <v>1</v>
      </c>
      <c r="K786" s="242" t="n">
        <f aca="false">M786*$K$6</f>
        <v>0</v>
      </c>
      <c r="L786" s="242" t="n">
        <f aca="false">M786-K786</f>
        <v>0</v>
      </c>
      <c r="M786" s="242" t="n">
        <f aca="false">(I786/J786)-(N786/J786)</f>
        <v>0</v>
      </c>
      <c r="N786" s="224"/>
      <c r="O786" s="225" t="n">
        <f aca="false">N786/J786</f>
        <v>0</v>
      </c>
    </row>
    <row r="787" customFormat="false" ht="15.75" hidden="false" customHeight="false" outlineLevel="0" collapsed="false">
      <c r="A787" s="200"/>
      <c r="B787" s="270"/>
      <c r="C787" s="244"/>
      <c r="D787" s="245"/>
      <c r="E787" s="245"/>
      <c r="F787" s="246"/>
      <c r="G787" s="247"/>
      <c r="H787" s="237"/>
      <c r="I787" s="240"/>
      <c r="J787" s="241" t="n">
        <v>1</v>
      </c>
      <c r="K787" s="242" t="n">
        <f aca="false">M787*$K$6</f>
        <v>0</v>
      </c>
      <c r="L787" s="242" t="n">
        <f aca="false">M787-K787</f>
        <v>0</v>
      </c>
      <c r="M787" s="242" t="n">
        <f aca="false">(I787/J787)-(N787/J787)</f>
        <v>0</v>
      </c>
      <c r="N787" s="224"/>
      <c r="O787" s="225" t="n">
        <f aca="false">N787/J787</f>
        <v>0</v>
      </c>
    </row>
    <row r="788" customFormat="false" ht="15.75" hidden="false" customHeight="false" outlineLevel="0" collapsed="false">
      <c r="A788" s="200"/>
      <c r="B788" s="270"/>
      <c r="C788" s="244"/>
      <c r="D788" s="245"/>
      <c r="E788" s="245"/>
      <c r="F788" s="246"/>
      <c r="G788" s="247"/>
      <c r="H788" s="237"/>
      <c r="I788" s="240"/>
      <c r="J788" s="241" t="n">
        <v>1</v>
      </c>
      <c r="K788" s="242" t="n">
        <f aca="false">M788*$K$6</f>
        <v>0</v>
      </c>
      <c r="L788" s="242" t="n">
        <f aca="false">M788-K788</f>
        <v>0</v>
      </c>
      <c r="M788" s="242" t="n">
        <f aca="false">(I788/J788)-(N788/J788)</f>
        <v>0</v>
      </c>
      <c r="N788" s="224"/>
      <c r="O788" s="225" t="n">
        <f aca="false">N788/J788</f>
        <v>0</v>
      </c>
    </row>
    <row r="789" customFormat="false" ht="15.75" hidden="false" customHeight="false" outlineLevel="0" collapsed="false">
      <c r="A789" s="200"/>
      <c r="B789" s="270"/>
      <c r="C789" s="210"/>
      <c r="D789" s="257"/>
      <c r="E789" s="257"/>
      <c r="F789" s="258"/>
      <c r="G789" s="259"/>
      <c r="H789" s="260"/>
      <c r="I789" s="240"/>
      <c r="J789" s="241" t="n">
        <v>1</v>
      </c>
      <c r="K789" s="242" t="n">
        <f aca="false">M789*$K$6</f>
        <v>0</v>
      </c>
      <c r="L789" s="242" t="n">
        <f aca="false">M789-K789</f>
        <v>0</v>
      </c>
      <c r="M789" s="242" t="n">
        <f aca="false">(I789/J789)-(N789/J789)</f>
        <v>0</v>
      </c>
      <c r="N789" s="224"/>
      <c r="O789" s="225" t="n">
        <f aca="false">N789/J789</f>
        <v>0</v>
      </c>
    </row>
    <row r="790" customFormat="false" ht="15.75" hidden="false" customHeight="true" outlineLevel="0" collapsed="false">
      <c r="A790" s="200"/>
      <c r="B790" s="270"/>
      <c r="C790" s="254" t="s">
        <v>106</v>
      </c>
      <c r="D790" s="254"/>
      <c r="E790" s="254"/>
      <c r="F790" s="254"/>
      <c r="G790" s="254"/>
      <c r="H790" s="254"/>
      <c r="I790" s="240"/>
      <c r="J790" s="241"/>
      <c r="K790" s="242" t="n">
        <f aca="false">M790*$K$6</f>
        <v>0</v>
      </c>
      <c r="L790" s="242" t="n">
        <f aca="false">M790-K790</f>
        <v>0</v>
      </c>
      <c r="M790" s="242" t="n">
        <f aca="false">SUM(M781:M789)</f>
        <v>0</v>
      </c>
      <c r="N790" s="240" t="s">
        <v>107</v>
      </c>
      <c r="O790" s="225"/>
    </row>
    <row r="791" customFormat="false" ht="15.75" hidden="false" customHeight="false" outlineLevel="0" collapsed="false">
      <c r="A791" s="200"/>
      <c r="B791" s="270" t="n">
        <f aca="false">'Original Budget and revisions'!B112</f>
        <v>56</v>
      </c>
      <c r="C791" s="201"/>
      <c r="D791" s="255"/>
      <c r="E791" s="255"/>
      <c r="F791" s="266"/>
      <c r="G791" s="267"/>
      <c r="H791" s="256"/>
      <c r="I791" s="240"/>
      <c r="J791" s="241" t="n">
        <v>1</v>
      </c>
      <c r="K791" s="242" t="n">
        <f aca="false">M791*$K$6</f>
        <v>0</v>
      </c>
      <c r="L791" s="242" t="n">
        <f aca="false">M791-K791</f>
        <v>0</v>
      </c>
      <c r="M791" s="242" t="n">
        <f aca="false">(I791/J791)-(N791/J791)</f>
        <v>0</v>
      </c>
      <c r="N791" s="224"/>
      <c r="O791" s="225" t="n">
        <f aca="false">N791/J791</f>
        <v>0</v>
      </c>
    </row>
    <row r="792" customFormat="false" ht="15.75" hidden="false" customHeight="false" outlineLevel="0" collapsed="false">
      <c r="A792" s="200"/>
      <c r="B792" s="270"/>
      <c r="C792" s="244"/>
      <c r="D792" s="245"/>
      <c r="E792" s="245"/>
      <c r="F792" s="246"/>
      <c r="G792" s="247"/>
      <c r="H792" s="237"/>
      <c r="I792" s="240"/>
      <c r="J792" s="241" t="n">
        <v>1</v>
      </c>
      <c r="K792" s="242" t="n">
        <f aca="false">M792*$K$6</f>
        <v>0</v>
      </c>
      <c r="L792" s="242" t="n">
        <f aca="false">M792-K792</f>
        <v>0</v>
      </c>
      <c r="M792" s="242" t="n">
        <f aca="false">(I792/J792)-(N792/J792)</f>
        <v>0</v>
      </c>
      <c r="N792" s="224"/>
      <c r="O792" s="225" t="n">
        <f aca="false">N792/J792</f>
        <v>0</v>
      </c>
    </row>
    <row r="793" customFormat="false" ht="15.75" hidden="false" customHeight="false" outlineLevel="0" collapsed="false">
      <c r="A793" s="200"/>
      <c r="B793" s="270"/>
      <c r="C793" s="244"/>
      <c r="D793" s="245"/>
      <c r="E793" s="245"/>
      <c r="F793" s="246"/>
      <c r="G793" s="247"/>
      <c r="H793" s="237"/>
      <c r="I793" s="240"/>
      <c r="J793" s="241" t="n">
        <v>1</v>
      </c>
      <c r="K793" s="242" t="n">
        <f aca="false">M793*$K$6</f>
        <v>0</v>
      </c>
      <c r="L793" s="242" t="n">
        <f aca="false">M793-K793</f>
        <v>0</v>
      </c>
      <c r="M793" s="242" t="n">
        <f aca="false">(I793/J793)-(N793/J793)</f>
        <v>0</v>
      </c>
      <c r="N793" s="224"/>
      <c r="O793" s="225" t="n">
        <f aca="false">N793/J793</f>
        <v>0</v>
      </c>
    </row>
    <row r="794" customFormat="false" ht="15.75" hidden="false" customHeight="false" outlineLevel="0" collapsed="false">
      <c r="A794" s="200"/>
      <c r="B794" s="270"/>
      <c r="C794" s="244"/>
      <c r="D794" s="245"/>
      <c r="E794" s="245"/>
      <c r="F794" s="246"/>
      <c r="G794" s="247"/>
      <c r="H794" s="237"/>
      <c r="I794" s="240"/>
      <c r="J794" s="241" t="n">
        <v>1</v>
      </c>
      <c r="K794" s="242" t="n">
        <f aca="false">M794*$K$6</f>
        <v>0</v>
      </c>
      <c r="L794" s="242" t="n">
        <f aca="false">M794-K794</f>
        <v>0</v>
      </c>
      <c r="M794" s="242" t="n">
        <f aca="false">(I794/J794)-(N794/J794)</f>
        <v>0</v>
      </c>
      <c r="N794" s="224"/>
      <c r="O794" s="225" t="n">
        <f aca="false">N794/J794</f>
        <v>0</v>
      </c>
    </row>
    <row r="795" customFormat="false" ht="15.75" hidden="false" customHeight="false" outlineLevel="0" collapsed="false">
      <c r="A795" s="200"/>
      <c r="B795" s="270"/>
      <c r="C795" s="244"/>
      <c r="D795" s="245"/>
      <c r="E795" s="245"/>
      <c r="F795" s="246"/>
      <c r="G795" s="247"/>
      <c r="H795" s="237"/>
      <c r="I795" s="240"/>
      <c r="J795" s="241" t="n">
        <v>1</v>
      </c>
      <c r="K795" s="242" t="n">
        <f aca="false">M795*$K$6</f>
        <v>0</v>
      </c>
      <c r="L795" s="242" t="n">
        <f aca="false">M795-K795</f>
        <v>0</v>
      </c>
      <c r="M795" s="242" t="n">
        <f aca="false">(I795/J795)-(N795/J795)</f>
        <v>0</v>
      </c>
      <c r="N795" s="224"/>
      <c r="O795" s="225" t="n">
        <f aca="false">N795/J795</f>
        <v>0</v>
      </c>
    </row>
    <row r="796" customFormat="false" ht="15.75" hidden="false" customHeight="false" outlineLevel="0" collapsed="false">
      <c r="A796" s="200"/>
      <c r="B796" s="270"/>
      <c r="C796" s="244"/>
      <c r="D796" s="245"/>
      <c r="E796" s="245"/>
      <c r="F796" s="246"/>
      <c r="G796" s="247"/>
      <c r="H796" s="237"/>
      <c r="I796" s="240"/>
      <c r="J796" s="241" t="n">
        <v>1</v>
      </c>
      <c r="K796" s="242" t="n">
        <f aca="false">M796*$K$6</f>
        <v>0</v>
      </c>
      <c r="L796" s="242" t="n">
        <f aca="false">M796-K796</f>
        <v>0</v>
      </c>
      <c r="M796" s="242" t="n">
        <f aca="false">(I796/J796)-(N796/J796)</f>
        <v>0</v>
      </c>
      <c r="N796" s="224"/>
      <c r="O796" s="225" t="n">
        <f aca="false">N796/J796</f>
        <v>0</v>
      </c>
    </row>
    <row r="797" customFormat="false" ht="15.75" hidden="false" customHeight="false" outlineLevel="0" collapsed="false">
      <c r="A797" s="200"/>
      <c r="B797" s="270"/>
      <c r="C797" s="244"/>
      <c r="D797" s="245"/>
      <c r="E797" s="245"/>
      <c r="F797" s="246"/>
      <c r="G797" s="247"/>
      <c r="H797" s="237"/>
      <c r="I797" s="240"/>
      <c r="J797" s="241" t="n">
        <v>1</v>
      </c>
      <c r="K797" s="242" t="n">
        <f aca="false">M797*$K$6</f>
        <v>0</v>
      </c>
      <c r="L797" s="242" t="n">
        <f aca="false">M797-K797</f>
        <v>0</v>
      </c>
      <c r="M797" s="242" t="n">
        <f aca="false">(I797/J797)-(N797/J797)</f>
        <v>0</v>
      </c>
      <c r="N797" s="224"/>
      <c r="O797" s="225" t="n">
        <f aca="false">N797/J797</f>
        <v>0</v>
      </c>
    </row>
    <row r="798" customFormat="false" ht="15.75" hidden="false" customHeight="false" outlineLevel="0" collapsed="false">
      <c r="A798" s="200"/>
      <c r="B798" s="270"/>
      <c r="C798" s="244"/>
      <c r="D798" s="245"/>
      <c r="E798" s="245"/>
      <c r="F798" s="246"/>
      <c r="G798" s="247"/>
      <c r="H798" s="237"/>
      <c r="I798" s="240"/>
      <c r="J798" s="241" t="n">
        <v>1</v>
      </c>
      <c r="K798" s="242" t="n">
        <f aca="false">M798*$K$6</f>
        <v>0</v>
      </c>
      <c r="L798" s="242" t="n">
        <f aca="false">M798-K798</f>
        <v>0</v>
      </c>
      <c r="M798" s="242" t="n">
        <f aca="false">(I798/J798)-(N798/J798)</f>
        <v>0</v>
      </c>
      <c r="N798" s="224"/>
      <c r="O798" s="225" t="n">
        <f aca="false">N798/J798</f>
        <v>0</v>
      </c>
    </row>
    <row r="799" customFormat="false" ht="15.75" hidden="false" customHeight="false" outlineLevel="0" collapsed="false">
      <c r="A799" s="200"/>
      <c r="B799" s="270"/>
      <c r="C799" s="210"/>
      <c r="D799" s="257"/>
      <c r="E799" s="257"/>
      <c r="F799" s="258"/>
      <c r="G799" s="259"/>
      <c r="H799" s="260"/>
      <c r="I799" s="240"/>
      <c r="J799" s="241" t="n">
        <v>1</v>
      </c>
      <c r="K799" s="242" t="n">
        <f aca="false">M799*$K$6</f>
        <v>0</v>
      </c>
      <c r="L799" s="242" t="n">
        <f aca="false">M799-K799</f>
        <v>0</v>
      </c>
      <c r="M799" s="242" t="n">
        <f aca="false">(I799/J799)-(N799/J799)</f>
        <v>0</v>
      </c>
      <c r="N799" s="224"/>
      <c r="O799" s="225" t="n">
        <f aca="false">N799/J799</f>
        <v>0</v>
      </c>
    </row>
    <row r="800" customFormat="false" ht="15.75" hidden="false" customHeight="true" outlineLevel="0" collapsed="false">
      <c r="A800" s="200"/>
      <c r="B800" s="270"/>
      <c r="C800" s="254" t="s">
        <v>106</v>
      </c>
      <c r="D800" s="254"/>
      <c r="E800" s="254"/>
      <c r="F800" s="254"/>
      <c r="G800" s="254"/>
      <c r="H800" s="254"/>
      <c r="I800" s="240"/>
      <c r="J800" s="241"/>
      <c r="K800" s="242" t="n">
        <f aca="false">M800*$K$6</f>
        <v>0</v>
      </c>
      <c r="L800" s="242" t="n">
        <f aca="false">M800-K800</f>
        <v>0</v>
      </c>
      <c r="M800" s="242" t="n">
        <f aca="false">SUM(M791:M799)</f>
        <v>0</v>
      </c>
      <c r="N800" s="240" t="s">
        <v>107</v>
      </c>
      <c r="O800" s="225"/>
    </row>
    <row r="801" customFormat="false" ht="15.75" hidden="false" customHeight="false" outlineLevel="0" collapsed="false">
      <c r="A801" s="200"/>
      <c r="B801" s="270" t="n">
        <f aca="false">'Original Budget and revisions'!B113</f>
        <v>57</v>
      </c>
      <c r="C801" s="201"/>
      <c r="D801" s="255"/>
      <c r="E801" s="255"/>
      <c r="F801" s="266"/>
      <c r="G801" s="267"/>
      <c r="H801" s="256"/>
      <c r="I801" s="240"/>
      <c r="J801" s="241" t="n">
        <v>1</v>
      </c>
      <c r="K801" s="242" t="n">
        <f aca="false">M801*$K$6</f>
        <v>0</v>
      </c>
      <c r="L801" s="242" t="n">
        <f aca="false">M801-K801</f>
        <v>0</v>
      </c>
      <c r="M801" s="242" t="n">
        <f aca="false">(I801/J801)-(N801/J801)</f>
        <v>0</v>
      </c>
      <c r="N801" s="224"/>
      <c r="O801" s="225" t="n">
        <f aca="false">N801/J801</f>
        <v>0</v>
      </c>
    </row>
    <row r="802" customFormat="false" ht="15.75" hidden="false" customHeight="false" outlineLevel="0" collapsed="false">
      <c r="A802" s="200"/>
      <c r="B802" s="270"/>
      <c r="C802" s="244"/>
      <c r="D802" s="245"/>
      <c r="E802" s="245"/>
      <c r="F802" s="246"/>
      <c r="G802" s="247"/>
      <c r="H802" s="237"/>
      <c r="I802" s="240"/>
      <c r="J802" s="241" t="n">
        <v>1</v>
      </c>
      <c r="K802" s="242" t="n">
        <f aca="false">M802*$K$6</f>
        <v>0</v>
      </c>
      <c r="L802" s="242" t="n">
        <f aca="false">M802-K802</f>
        <v>0</v>
      </c>
      <c r="M802" s="242" t="n">
        <f aca="false">(I802/J802)-(N802/J802)</f>
        <v>0</v>
      </c>
      <c r="N802" s="224"/>
      <c r="O802" s="225" t="n">
        <f aca="false">N802/J802</f>
        <v>0</v>
      </c>
    </row>
    <row r="803" customFormat="false" ht="15.75" hidden="false" customHeight="false" outlineLevel="0" collapsed="false">
      <c r="A803" s="200"/>
      <c r="B803" s="270"/>
      <c r="C803" s="244"/>
      <c r="D803" s="245"/>
      <c r="E803" s="245"/>
      <c r="F803" s="246"/>
      <c r="G803" s="247"/>
      <c r="H803" s="237"/>
      <c r="I803" s="240"/>
      <c r="J803" s="241" t="n">
        <v>1</v>
      </c>
      <c r="K803" s="242" t="n">
        <f aca="false">M803*$K$6</f>
        <v>0</v>
      </c>
      <c r="L803" s="242" t="n">
        <f aca="false">M803-K803</f>
        <v>0</v>
      </c>
      <c r="M803" s="242" t="n">
        <f aca="false">(I803/J803)-(N803/J803)</f>
        <v>0</v>
      </c>
      <c r="N803" s="224"/>
      <c r="O803" s="225" t="n">
        <f aca="false">N803/J803</f>
        <v>0</v>
      </c>
    </row>
    <row r="804" customFormat="false" ht="15.75" hidden="false" customHeight="false" outlineLevel="0" collapsed="false">
      <c r="A804" s="200"/>
      <c r="B804" s="270"/>
      <c r="C804" s="244"/>
      <c r="D804" s="245"/>
      <c r="E804" s="245"/>
      <c r="F804" s="246"/>
      <c r="G804" s="247"/>
      <c r="H804" s="237"/>
      <c r="I804" s="240"/>
      <c r="J804" s="241" t="n">
        <v>1</v>
      </c>
      <c r="K804" s="242" t="n">
        <f aca="false">M804*$K$6</f>
        <v>0</v>
      </c>
      <c r="L804" s="242" t="n">
        <f aca="false">M804-K804</f>
        <v>0</v>
      </c>
      <c r="M804" s="242" t="n">
        <f aca="false">(I804/J804)-(N804/J804)</f>
        <v>0</v>
      </c>
      <c r="N804" s="224"/>
      <c r="O804" s="225" t="n">
        <f aca="false">N804/J804</f>
        <v>0</v>
      </c>
    </row>
    <row r="805" customFormat="false" ht="15.75" hidden="false" customHeight="false" outlineLevel="0" collapsed="false">
      <c r="A805" s="200"/>
      <c r="B805" s="270"/>
      <c r="C805" s="244"/>
      <c r="D805" s="245"/>
      <c r="E805" s="245"/>
      <c r="F805" s="246"/>
      <c r="G805" s="247"/>
      <c r="H805" s="237"/>
      <c r="I805" s="240"/>
      <c r="J805" s="241" t="n">
        <v>1</v>
      </c>
      <c r="K805" s="242" t="n">
        <f aca="false">M805*$K$6</f>
        <v>0</v>
      </c>
      <c r="L805" s="242" t="n">
        <f aca="false">M805-K805</f>
        <v>0</v>
      </c>
      <c r="M805" s="242" t="n">
        <f aca="false">(I805/J805)-(N805/J805)</f>
        <v>0</v>
      </c>
      <c r="N805" s="224"/>
      <c r="O805" s="225" t="n">
        <f aca="false">N805/J805</f>
        <v>0</v>
      </c>
    </row>
    <row r="806" customFormat="false" ht="15.75" hidden="false" customHeight="false" outlineLevel="0" collapsed="false">
      <c r="A806" s="200"/>
      <c r="B806" s="270"/>
      <c r="C806" s="244"/>
      <c r="D806" s="245"/>
      <c r="E806" s="245"/>
      <c r="F806" s="246"/>
      <c r="G806" s="247"/>
      <c r="H806" s="237"/>
      <c r="I806" s="240"/>
      <c r="J806" s="241" t="n">
        <v>1</v>
      </c>
      <c r="K806" s="242" t="n">
        <f aca="false">M806*$K$6</f>
        <v>0</v>
      </c>
      <c r="L806" s="242" t="n">
        <f aca="false">M806-K806</f>
        <v>0</v>
      </c>
      <c r="M806" s="242" t="n">
        <f aca="false">(I806/J806)-(N806/J806)</f>
        <v>0</v>
      </c>
      <c r="N806" s="224"/>
      <c r="O806" s="225" t="n">
        <f aca="false">N806/J806</f>
        <v>0</v>
      </c>
    </row>
    <row r="807" customFormat="false" ht="15.75" hidden="false" customHeight="false" outlineLevel="0" collapsed="false">
      <c r="A807" s="200"/>
      <c r="B807" s="270"/>
      <c r="C807" s="244"/>
      <c r="D807" s="245"/>
      <c r="E807" s="245"/>
      <c r="F807" s="246"/>
      <c r="G807" s="247"/>
      <c r="H807" s="237"/>
      <c r="I807" s="240"/>
      <c r="J807" s="241" t="n">
        <v>1</v>
      </c>
      <c r="K807" s="242" t="n">
        <f aca="false">M807*$K$6</f>
        <v>0</v>
      </c>
      <c r="L807" s="242" t="n">
        <f aca="false">M807-K807</f>
        <v>0</v>
      </c>
      <c r="M807" s="242" t="n">
        <f aca="false">(I807/J807)-(N807/J807)</f>
        <v>0</v>
      </c>
      <c r="N807" s="224"/>
      <c r="O807" s="225" t="n">
        <f aca="false">N807/J807</f>
        <v>0</v>
      </c>
    </row>
    <row r="808" customFormat="false" ht="15.75" hidden="false" customHeight="false" outlineLevel="0" collapsed="false">
      <c r="A808" s="200"/>
      <c r="B808" s="270"/>
      <c r="C808" s="244"/>
      <c r="D808" s="245"/>
      <c r="E808" s="245"/>
      <c r="F808" s="246"/>
      <c r="G808" s="247"/>
      <c r="H808" s="237"/>
      <c r="I808" s="240"/>
      <c r="J808" s="241" t="n">
        <v>1</v>
      </c>
      <c r="K808" s="242" t="n">
        <f aca="false">M808*$K$6</f>
        <v>0</v>
      </c>
      <c r="L808" s="242" t="n">
        <f aca="false">M808-K808</f>
        <v>0</v>
      </c>
      <c r="M808" s="242" t="n">
        <f aca="false">(I808/J808)-(N808/J808)</f>
        <v>0</v>
      </c>
      <c r="N808" s="224"/>
      <c r="O808" s="225" t="n">
        <f aca="false">N808/J808</f>
        <v>0</v>
      </c>
    </row>
    <row r="809" customFormat="false" ht="15.75" hidden="false" customHeight="false" outlineLevel="0" collapsed="false">
      <c r="A809" s="200"/>
      <c r="B809" s="270"/>
      <c r="C809" s="210"/>
      <c r="D809" s="257"/>
      <c r="E809" s="257"/>
      <c r="F809" s="258"/>
      <c r="G809" s="259"/>
      <c r="H809" s="260"/>
      <c r="I809" s="240"/>
      <c r="J809" s="241" t="n">
        <v>1</v>
      </c>
      <c r="K809" s="242" t="n">
        <f aca="false">M809*$K$6</f>
        <v>0</v>
      </c>
      <c r="L809" s="242" t="n">
        <f aca="false">M809-K809</f>
        <v>0</v>
      </c>
      <c r="M809" s="242" t="n">
        <f aca="false">(I809/J809)-(N809/J809)</f>
        <v>0</v>
      </c>
      <c r="N809" s="224"/>
      <c r="O809" s="225" t="n">
        <f aca="false">N809/J809</f>
        <v>0</v>
      </c>
    </row>
    <row r="810" customFormat="false" ht="15.75" hidden="false" customHeight="true" outlineLevel="0" collapsed="false">
      <c r="A810" s="200"/>
      <c r="B810" s="270"/>
      <c r="C810" s="254" t="s">
        <v>106</v>
      </c>
      <c r="D810" s="254"/>
      <c r="E810" s="254"/>
      <c r="F810" s="254"/>
      <c r="G810" s="254"/>
      <c r="H810" s="254"/>
      <c r="I810" s="240"/>
      <c r="J810" s="241"/>
      <c r="K810" s="242" t="n">
        <f aca="false">M810*$K$6</f>
        <v>0</v>
      </c>
      <c r="L810" s="242" t="n">
        <f aca="false">M810-K810</f>
        <v>0</v>
      </c>
      <c r="M810" s="242" t="n">
        <f aca="false">SUM(M801:M809)</f>
        <v>0</v>
      </c>
      <c r="N810" s="240" t="s">
        <v>107</v>
      </c>
      <c r="O810" s="225"/>
    </row>
    <row r="811" customFormat="false" ht="15.75" hidden="false" customHeight="false" outlineLevel="0" collapsed="false">
      <c r="A811" s="200"/>
      <c r="B811" s="270" t="n">
        <f aca="false">'Original Budget and revisions'!B114</f>
        <v>58</v>
      </c>
      <c r="C811" s="201"/>
      <c r="D811" s="255"/>
      <c r="E811" s="255"/>
      <c r="F811" s="266"/>
      <c r="G811" s="267"/>
      <c r="H811" s="256"/>
      <c r="I811" s="240"/>
      <c r="J811" s="241" t="n">
        <v>1</v>
      </c>
      <c r="K811" s="242" t="n">
        <f aca="false">M811*$K$6</f>
        <v>0</v>
      </c>
      <c r="L811" s="242" t="n">
        <f aca="false">M811-K811</f>
        <v>0</v>
      </c>
      <c r="M811" s="242" t="n">
        <f aca="false">(I811/J811)-(N811/J811)</f>
        <v>0</v>
      </c>
      <c r="N811" s="224"/>
      <c r="O811" s="225" t="n">
        <f aca="false">N811/J811</f>
        <v>0</v>
      </c>
    </row>
    <row r="812" customFormat="false" ht="15.75" hidden="false" customHeight="false" outlineLevel="0" collapsed="false">
      <c r="A812" s="200"/>
      <c r="B812" s="270"/>
      <c r="C812" s="244"/>
      <c r="D812" s="245"/>
      <c r="E812" s="245"/>
      <c r="F812" s="246"/>
      <c r="G812" s="247"/>
      <c r="H812" s="237"/>
      <c r="I812" s="240"/>
      <c r="J812" s="241" t="n">
        <v>1</v>
      </c>
      <c r="K812" s="242" t="n">
        <f aca="false">M812*$K$6</f>
        <v>0</v>
      </c>
      <c r="L812" s="242" t="n">
        <f aca="false">M812-K812</f>
        <v>0</v>
      </c>
      <c r="M812" s="242" t="n">
        <f aca="false">(I812/J812)-(N812/J812)</f>
        <v>0</v>
      </c>
      <c r="N812" s="224"/>
      <c r="O812" s="225" t="n">
        <f aca="false">N812/J812</f>
        <v>0</v>
      </c>
    </row>
    <row r="813" customFormat="false" ht="15.75" hidden="false" customHeight="false" outlineLevel="0" collapsed="false">
      <c r="A813" s="200"/>
      <c r="B813" s="270"/>
      <c r="C813" s="244"/>
      <c r="D813" s="245"/>
      <c r="E813" s="245"/>
      <c r="F813" s="246"/>
      <c r="G813" s="247"/>
      <c r="H813" s="237"/>
      <c r="I813" s="240"/>
      <c r="J813" s="241" t="n">
        <v>1</v>
      </c>
      <c r="K813" s="242" t="n">
        <f aca="false">M813*$K$6</f>
        <v>0</v>
      </c>
      <c r="L813" s="242" t="n">
        <f aca="false">M813-K813</f>
        <v>0</v>
      </c>
      <c r="M813" s="242" t="n">
        <f aca="false">(I813/J813)-(N813/J813)</f>
        <v>0</v>
      </c>
      <c r="N813" s="224"/>
      <c r="O813" s="225" t="n">
        <f aca="false">N813/J813</f>
        <v>0</v>
      </c>
    </row>
    <row r="814" customFormat="false" ht="15.75" hidden="false" customHeight="false" outlineLevel="0" collapsed="false">
      <c r="A814" s="200"/>
      <c r="B814" s="270"/>
      <c r="C814" s="244"/>
      <c r="D814" s="245"/>
      <c r="E814" s="245"/>
      <c r="F814" s="246"/>
      <c r="G814" s="247"/>
      <c r="H814" s="237"/>
      <c r="I814" s="240"/>
      <c r="J814" s="241" t="n">
        <v>1</v>
      </c>
      <c r="K814" s="242" t="n">
        <f aca="false">M814*$K$6</f>
        <v>0</v>
      </c>
      <c r="L814" s="242" t="n">
        <f aca="false">M814-K814</f>
        <v>0</v>
      </c>
      <c r="M814" s="242" t="n">
        <f aca="false">(I814/J814)-(N814/J814)</f>
        <v>0</v>
      </c>
      <c r="N814" s="224"/>
      <c r="O814" s="225" t="n">
        <f aca="false">N814/J814</f>
        <v>0</v>
      </c>
    </row>
    <row r="815" customFormat="false" ht="15.75" hidden="false" customHeight="false" outlineLevel="0" collapsed="false">
      <c r="A815" s="200"/>
      <c r="B815" s="270"/>
      <c r="C815" s="244"/>
      <c r="D815" s="245"/>
      <c r="E815" s="245"/>
      <c r="F815" s="246"/>
      <c r="G815" s="247"/>
      <c r="H815" s="237"/>
      <c r="I815" s="240"/>
      <c r="J815" s="241" t="n">
        <v>1</v>
      </c>
      <c r="K815" s="242" t="n">
        <f aca="false">M815*$K$6</f>
        <v>0</v>
      </c>
      <c r="L815" s="242" t="n">
        <f aca="false">M815-K815</f>
        <v>0</v>
      </c>
      <c r="M815" s="242" t="n">
        <f aca="false">(I815/J815)-(N815/J815)</f>
        <v>0</v>
      </c>
      <c r="N815" s="224"/>
      <c r="O815" s="225" t="n">
        <f aca="false">N815/J815</f>
        <v>0</v>
      </c>
    </row>
    <row r="816" customFormat="false" ht="15.75" hidden="false" customHeight="false" outlineLevel="0" collapsed="false">
      <c r="A816" s="200"/>
      <c r="B816" s="270"/>
      <c r="C816" s="244"/>
      <c r="D816" s="245"/>
      <c r="E816" s="245"/>
      <c r="F816" s="246"/>
      <c r="G816" s="247"/>
      <c r="H816" s="237"/>
      <c r="I816" s="240"/>
      <c r="J816" s="241" t="n">
        <v>1</v>
      </c>
      <c r="K816" s="242" t="n">
        <f aca="false">M816*$K$6</f>
        <v>0</v>
      </c>
      <c r="L816" s="242" t="n">
        <f aca="false">M816-K816</f>
        <v>0</v>
      </c>
      <c r="M816" s="242" t="n">
        <f aca="false">(I816/J816)-(N816/J816)</f>
        <v>0</v>
      </c>
      <c r="N816" s="224"/>
      <c r="O816" s="225" t="n">
        <f aca="false">N816/J816</f>
        <v>0</v>
      </c>
    </row>
    <row r="817" customFormat="false" ht="15.75" hidden="false" customHeight="false" outlineLevel="0" collapsed="false">
      <c r="A817" s="200"/>
      <c r="B817" s="270"/>
      <c r="C817" s="244"/>
      <c r="D817" s="245"/>
      <c r="E817" s="245"/>
      <c r="F817" s="246"/>
      <c r="G817" s="247"/>
      <c r="H817" s="237"/>
      <c r="I817" s="240"/>
      <c r="J817" s="241" t="n">
        <v>1</v>
      </c>
      <c r="K817" s="242" t="n">
        <f aca="false">M817*$K$6</f>
        <v>0</v>
      </c>
      <c r="L817" s="242" t="n">
        <f aca="false">M817-K817</f>
        <v>0</v>
      </c>
      <c r="M817" s="242" t="n">
        <f aca="false">(I817/J817)-(N817/J817)</f>
        <v>0</v>
      </c>
      <c r="N817" s="224"/>
      <c r="O817" s="225" t="n">
        <f aca="false">N817/J817</f>
        <v>0</v>
      </c>
    </row>
    <row r="818" customFormat="false" ht="15.75" hidden="false" customHeight="false" outlineLevel="0" collapsed="false">
      <c r="A818" s="200"/>
      <c r="B818" s="270"/>
      <c r="C818" s="244"/>
      <c r="D818" s="245"/>
      <c r="E818" s="245"/>
      <c r="F818" s="246"/>
      <c r="G818" s="247"/>
      <c r="H818" s="237"/>
      <c r="I818" s="240"/>
      <c r="J818" s="241" t="n">
        <v>1</v>
      </c>
      <c r="K818" s="242" t="n">
        <f aca="false">M818*$K$6</f>
        <v>0</v>
      </c>
      <c r="L818" s="242" t="n">
        <f aca="false">M818-K818</f>
        <v>0</v>
      </c>
      <c r="M818" s="242" t="n">
        <f aca="false">(I818/J818)-(N818/J818)</f>
        <v>0</v>
      </c>
      <c r="N818" s="224"/>
      <c r="O818" s="225" t="n">
        <f aca="false">N818/J818</f>
        <v>0</v>
      </c>
    </row>
    <row r="819" customFormat="false" ht="15.75" hidden="false" customHeight="false" outlineLevel="0" collapsed="false">
      <c r="A819" s="200"/>
      <c r="B819" s="270"/>
      <c r="C819" s="210"/>
      <c r="D819" s="257"/>
      <c r="E819" s="257"/>
      <c r="F819" s="258"/>
      <c r="G819" s="259"/>
      <c r="H819" s="260"/>
      <c r="I819" s="240"/>
      <c r="J819" s="241" t="n">
        <v>1</v>
      </c>
      <c r="K819" s="242" t="n">
        <f aca="false">M819*$K$6</f>
        <v>0</v>
      </c>
      <c r="L819" s="242" t="n">
        <f aca="false">M819-K819</f>
        <v>0</v>
      </c>
      <c r="M819" s="242" t="n">
        <f aca="false">(I819/J819)-(N819/J819)</f>
        <v>0</v>
      </c>
      <c r="N819" s="224"/>
      <c r="O819" s="225" t="n">
        <f aca="false">N819/J819</f>
        <v>0</v>
      </c>
    </row>
    <row r="820" customFormat="false" ht="15.75" hidden="false" customHeight="true" outlineLevel="0" collapsed="false">
      <c r="A820" s="200"/>
      <c r="B820" s="270"/>
      <c r="C820" s="254" t="s">
        <v>106</v>
      </c>
      <c r="D820" s="254"/>
      <c r="E820" s="254"/>
      <c r="F820" s="254"/>
      <c r="G820" s="254"/>
      <c r="H820" s="254"/>
      <c r="I820" s="240"/>
      <c r="J820" s="241"/>
      <c r="K820" s="242" t="n">
        <f aca="false">M820*$K$6</f>
        <v>0</v>
      </c>
      <c r="L820" s="242" t="n">
        <f aca="false">M820-K820</f>
        <v>0</v>
      </c>
      <c r="M820" s="242" t="n">
        <f aca="false">SUM(M811:M819)</f>
        <v>0</v>
      </c>
      <c r="N820" s="240" t="s">
        <v>107</v>
      </c>
      <c r="O820" s="225"/>
    </row>
    <row r="821" customFormat="false" ht="15.75" hidden="false" customHeight="false" outlineLevel="0" collapsed="false">
      <c r="A821" s="200"/>
      <c r="B821" s="270" t="n">
        <f aca="false">'Original Budget and revisions'!B115</f>
        <v>59</v>
      </c>
      <c r="C821" s="201"/>
      <c r="D821" s="255"/>
      <c r="E821" s="255"/>
      <c r="F821" s="266"/>
      <c r="G821" s="267"/>
      <c r="H821" s="256"/>
      <c r="I821" s="240"/>
      <c r="J821" s="241" t="n">
        <v>1</v>
      </c>
      <c r="K821" s="242" t="n">
        <f aca="false">M821*$K$6</f>
        <v>0</v>
      </c>
      <c r="L821" s="242" t="n">
        <f aca="false">M821-K821</f>
        <v>0</v>
      </c>
      <c r="M821" s="242" t="n">
        <f aca="false">(I821/J821)-(N821/J821)</f>
        <v>0</v>
      </c>
      <c r="N821" s="224"/>
      <c r="O821" s="225" t="n">
        <f aca="false">N821/J821</f>
        <v>0</v>
      </c>
    </row>
    <row r="822" customFormat="false" ht="15.75" hidden="false" customHeight="false" outlineLevel="0" collapsed="false">
      <c r="A822" s="200"/>
      <c r="B822" s="270"/>
      <c r="C822" s="244"/>
      <c r="D822" s="245"/>
      <c r="E822" s="245"/>
      <c r="F822" s="246"/>
      <c r="G822" s="247"/>
      <c r="H822" s="237"/>
      <c r="I822" s="240"/>
      <c r="J822" s="241" t="n">
        <v>1</v>
      </c>
      <c r="K822" s="242" t="n">
        <f aca="false">M822*$K$6</f>
        <v>0</v>
      </c>
      <c r="L822" s="242" t="n">
        <f aca="false">M822-K822</f>
        <v>0</v>
      </c>
      <c r="M822" s="242" t="n">
        <f aca="false">(I822/J822)-(N822/J822)</f>
        <v>0</v>
      </c>
      <c r="N822" s="224"/>
      <c r="O822" s="225" t="n">
        <f aca="false">N822/J822</f>
        <v>0</v>
      </c>
    </row>
    <row r="823" customFormat="false" ht="15.75" hidden="false" customHeight="false" outlineLevel="0" collapsed="false">
      <c r="A823" s="200"/>
      <c r="B823" s="270"/>
      <c r="C823" s="244"/>
      <c r="D823" s="245"/>
      <c r="E823" s="245"/>
      <c r="F823" s="246"/>
      <c r="G823" s="247"/>
      <c r="H823" s="237"/>
      <c r="I823" s="240"/>
      <c r="J823" s="241" t="n">
        <v>1</v>
      </c>
      <c r="K823" s="242" t="n">
        <f aca="false">M823*$K$6</f>
        <v>0</v>
      </c>
      <c r="L823" s="242" t="n">
        <f aca="false">M823-K823</f>
        <v>0</v>
      </c>
      <c r="M823" s="242" t="n">
        <f aca="false">(I823/J823)-(N823/J823)</f>
        <v>0</v>
      </c>
      <c r="N823" s="224"/>
      <c r="O823" s="225" t="n">
        <f aca="false">N823/J823</f>
        <v>0</v>
      </c>
    </row>
    <row r="824" customFormat="false" ht="15.75" hidden="false" customHeight="false" outlineLevel="0" collapsed="false">
      <c r="A824" s="200"/>
      <c r="B824" s="270"/>
      <c r="C824" s="244"/>
      <c r="D824" s="245"/>
      <c r="E824" s="245"/>
      <c r="F824" s="246"/>
      <c r="G824" s="247"/>
      <c r="H824" s="237"/>
      <c r="I824" s="240"/>
      <c r="J824" s="241" t="n">
        <v>1</v>
      </c>
      <c r="K824" s="242" t="n">
        <f aca="false">M824*$K$6</f>
        <v>0</v>
      </c>
      <c r="L824" s="242" t="n">
        <f aca="false">M824-K824</f>
        <v>0</v>
      </c>
      <c r="M824" s="242" t="n">
        <f aca="false">(I824/J824)-(N824/J824)</f>
        <v>0</v>
      </c>
      <c r="N824" s="224"/>
      <c r="O824" s="225" t="n">
        <f aca="false">N824/J824</f>
        <v>0</v>
      </c>
    </row>
    <row r="825" customFormat="false" ht="15.75" hidden="false" customHeight="false" outlineLevel="0" collapsed="false">
      <c r="A825" s="200"/>
      <c r="B825" s="270"/>
      <c r="C825" s="244"/>
      <c r="D825" s="245"/>
      <c r="E825" s="245"/>
      <c r="F825" s="246"/>
      <c r="G825" s="247"/>
      <c r="H825" s="237"/>
      <c r="I825" s="240"/>
      <c r="J825" s="241" t="n">
        <v>1</v>
      </c>
      <c r="K825" s="242" t="n">
        <f aca="false">M825*$K$6</f>
        <v>0</v>
      </c>
      <c r="L825" s="242" t="n">
        <f aca="false">M825-K825</f>
        <v>0</v>
      </c>
      <c r="M825" s="242" t="n">
        <f aca="false">(I825/J825)-(N825/J825)</f>
        <v>0</v>
      </c>
      <c r="N825" s="224"/>
      <c r="O825" s="225" t="n">
        <f aca="false">N825/J825</f>
        <v>0</v>
      </c>
    </row>
    <row r="826" customFormat="false" ht="15.75" hidden="false" customHeight="false" outlineLevel="0" collapsed="false">
      <c r="A826" s="200"/>
      <c r="B826" s="270"/>
      <c r="C826" s="244"/>
      <c r="D826" s="245"/>
      <c r="E826" s="245"/>
      <c r="F826" s="246"/>
      <c r="G826" s="247"/>
      <c r="H826" s="237"/>
      <c r="I826" s="240"/>
      <c r="J826" s="241" t="n">
        <v>1</v>
      </c>
      <c r="K826" s="242" t="n">
        <f aca="false">M826*$K$6</f>
        <v>0</v>
      </c>
      <c r="L826" s="242" t="n">
        <f aca="false">M826-K826</f>
        <v>0</v>
      </c>
      <c r="M826" s="242" t="n">
        <f aca="false">(I826/J826)-(N826/J826)</f>
        <v>0</v>
      </c>
      <c r="N826" s="224"/>
      <c r="O826" s="225" t="n">
        <f aca="false">N826/J826</f>
        <v>0</v>
      </c>
    </row>
    <row r="827" customFormat="false" ht="15.75" hidden="false" customHeight="false" outlineLevel="0" collapsed="false">
      <c r="A827" s="200"/>
      <c r="B827" s="270"/>
      <c r="C827" s="244"/>
      <c r="D827" s="245"/>
      <c r="E827" s="245"/>
      <c r="F827" s="246"/>
      <c r="G827" s="247"/>
      <c r="H827" s="237"/>
      <c r="I827" s="240"/>
      <c r="J827" s="241" t="n">
        <v>1</v>
      </c>
      <c r="K827" s="242" t="n">
        <f aca="false">M827*$K$6</f>
        <v>0</v>
      </c>
      <c r="L827" s="242" t="n">
        <f aca="false">M827-K827</f>
        <v>0</v>
      </c>
      <c r="M827" s="242" t="n">
        <f aca="false">(I827/J827)-(N827/J827)</f>
        <v>0</v>
      </c>
      <c r="N827" s="224"/>
      <c r="O827" s="225" t="n">
        <f aca="false">N827/J827</f>
        <v>0</v>
      </c>
    </row>
    <row r="828" customFormat="false" ht="15.75" hidden="false" customHeight="false" outlineLevel="0" collapsed="false">
      <c r="A828" s="200"/>
      <c r="B828" s="270"/>
      <c r="C828" s="244"/>
      <c r="D828" s="245"/>
      <c r="E828" s="245"/>
      <c r="F828" s="246"/>
      <c r="G828" s="247"/>
      <c r="H828" s="237"/>
      <c r="I828" s="240"/>
      <c r="J828" s="241" t="n">
        <v>1</v>
      </c>
      <c r="K828" s="242" t="n">
        <f aca="false">M828*$K$6</f>
        <v>0</v>
      </c>
      <c r="L828" s="242" t="n">
        <f aca="false">M828-K828</f>
        <v>0</v>
      </c>
      <c r="M828" s="242" t="n">
        <f aca="false">(I828/J828)-(N828/J828)</f>
        <v>0</v>
      </c>
      <c r="N828" s="224"/>
      <c r="O828" s="225" t="n">
        <f aca="false">N828/J828</f>
        <v>0</v>
      </c>
    </row>
    <row r="829" customFormat="false" ht="15.75" hidden="false" customHeight="false" outlineLevel="0" collapsed="false">
      <c r="A829" s="200"/>
      <c r="B829" s="270"/>
      <c r="C829" s="210"/>
      <c r="D829" s="257"/>
      <c r="E829" s="257"/>
      <c r="F829" s="258"/>
      <c r="G829" s="259"/>
      <c r="H829" s="260"/>
      <c r="I829" s="240"/>
      <c r="J829" s="241" t="n">
        <v>1</v>
      </c>
      <c r="K829" s="242" t="n">
        <f aca="false">M829*$K$6</f>
        <v>0</v>
      </c>
      <c r="L829" s="242" t="n">
        <f aca="false">M829-K829</f>
        <v>0</v>
      </c>
      <c r="M829" s="242" t="n">
        <f aca="false">(I829/J829)-(N829/J829)</f>
        <v>0</v>
      </c>
      <c r="N829" s="224"/>
      <c r="O829" s="225" t="n">
        <f aca="false">N829/J829</f>
        <v>0</v>
      </c>
    </row>
    <row r="830" customFormat="false" ht="15.75" hidden="false" customHeight="true" outlineLevel="0" collapsed="false">
      <c r="A830" s="200"/>
      <c r="B830" s="270"/>
      <c r="C830" s="254" t="s">
        <v>106</v>
      </c>
      <c r="D830" s="254"/>
      <c r="E830" s="254"/>
      <c r="F830" s="254"/>
      <c r="G830" s="254"/>
      <c r="H830" s="254"/>
      <c r="I830" s="240"/>
      <c r="J830" s="241"/>
      <c r="K830" s="242" t="n">
        <f aca="false">M830*$K$6</f>
        <v>0</v>
      </c>
      <c r="L830" s="242" t="n">
        <f aca="false">M830-K830</f>
        <v>0</v>
      </c>
      <c r="M830" s="242" t="n">
        <f aca="false">SUM(M821:M829)</f>
        <v>0</v>
      </c>
      <c r="N830" s="240" t="s">
        <v>107</v>
      </c>
      <c r="O830" s="225"/>
    </row>
    <row r="831" customFormat="false" ht="15.75" hidden="false" customHeight="false" outlineLevel="0" collapsed="false">
      <c r="A831" s="200"/>
      <c r="B831" s="270" t="n">
        <f aca="false">'Original Budget and revisions'!B116</f>
        <v>60</v>
      </c>
      <c r="C831" s="201"/>
      <c r="D831" s="255"/>
      <c r="E831" s="255"/>
      <c r="F831" s="266"/>
      <c r="G831" s="267"/>
      <c r="H831" s="256"/>
      <c r="I831" s="240"/>
      <c r="J831" s="241" t="n">
        <v>1</v>
      </c>
      <c r="K831" s="242" t="n">
        <f aca="false">M831*$K$6</f>
        <v>0</v>
      </c>
      <c r="L831" s="242" t="n">
        <f aca="false">M831-K831</f>
        <v>0</v>
      </c>
      <c r="M831" s="242" t="n">
        <f aca="false">(I831/J831)-(N831/J831)</f>
        <v>0</v>
      </c>
      <c r="N831" s="224"/>
      <c r="O831" s="225" t="n">
        <f aca="false">N831/J831</f>
        <v>0</v>
      </c>
    </row>
    <row r="832" customFormat="false" ht="15.75" hidden="false" customHeight="false" outlineLevel="0" collapsed="false">
      <c r="A832" s="200"/>
      <c r="B832" s="270"/>
      <c r="C832" s="244"/>
      <c r="D832" s="245"/>
      <c r="E832" s="245"/>
      <c r="F832" s="246"/>
      <c r="G832" s="247"/>
      <c r="H832" s="237"/>
      <c r="I832" s="240"/>
      <c r="J832" s="241" t="n">
        <v>1</v>
      </c>
      <c r="K832" s="242" t="n">
        <f aca="false">M832*$K$6</f>
        <v>0</v>
      </c>
      <c r="L832" s="242" t="n">
        <f aca="false">M832-K832</f>
        <v>0</v>
      </c>
      <c r="M832" s="242" t="n">
        <f aca="false">(I832/J832)-(N832/J832)</f>
        <v>0</v>
      </c>
      <c r="N832" s="224"/>
      <c r="O832" s="225" t="n">
        <f aca="false">N832/J832</f>
        <v>0</v>
      </c>
    </row>
    <row r="833" customFormat="false" ht="15.75" hidden="false" customHeight="false" outlineLevel="0" collapsed="false">
      <c r="A833" s="200"/>
      <c r="B833" s="270"/>
      <c r="C833" s="244"/>
      <c r="D833" s="245"/>
      <c r="E833" s="245"/>
      <c r="F833" s="246"/>
      <c r="G833" s="247"/>
      <c r="H833" s="237"/>
      <c r="I833" s="240"/>
      <c r="J833" s="241" t="n">
        <v>1</v>
      </c>
      <c r="K833" s="242" t="n">
        <f aca="false">M833*$K$6</f>
        <v>0</v>
      </c>
      <c r="L833" s="242" t="n">
        <f aca="false">M833-K833</f>
        <v>0</v>
      </c>
      <c r="M833" s="242" t="n">
        <f aca="false">(I833/J833)-(N833/J833)</f>
        <v>0</v>
      </c>
      <c r="N833" s="224"/>
      <c r="O833" s="225" t="n">
        <f aca="false">N833/J833</f>
        <v>0</v>
      </c>
    </row>
    <row r="834" customFormat="false" ht="15.75" hidden="false" customHeight="false" outlineLevel="0" collapsed="false">
      <c r="A834" s="200"/>
      <c r="B834" s="270"/>
      <c r="C834" s="244"/>
      <c r="D834" s="245"/>
      <c r="E834" s="245"/>
      <c r="F834" s="246"/>
      <c r="G834" s="247"/>
      <c r="H834" s="237"/>
      <c r="I834" s="240"/>
      <c r="J834" s="241" t="n">
        <v>1</v>
      </c>
      <c r="K834" s="242" t="n">
        <f aca="false">M834*$K$6</f>
        <v>0</v>
      </c>
      <c r="L834" s="242" t="n">
        <f aca="false">M834-K834</f>
        <v>0</v>
      </c>
      <c r="M834" s="242" t="n">
        <f aca="false">(I834/J834)-(N834/J834)</f>
        <v>0</v>
      </c>
      <c r="N834" s="224"/>
      <c r="O834" s="225" t="n">
        <f aca="false">N834/J834</f>
        <v>0</v>
      </c>
    </row>
    <row r="835" customFormat="false" ht="15.75" hidden="false" customHeight="false" outlineLevel="0" collapsed="false">
      <c r="A835" s="200"/>
      <c r="B835" s="270"/>
      <c r="C835" s="244"/>
      <c r="D835" s="245"/>
      <c r="E835" s="245"/>
      <c r="F835" s="246"/>
      <c r="G835" s="247"/>
      <c r="H835" s="237"/>
      <c r="I835" s="240"/>
      <c r="J835" s="241" t="n">
        <v>1</v>
      </c>
      <c r="K835" s="242" t="n">
        <f aca="false">M835*$K$6</f>
        <v>0</v>
      </c>
      <c r="L835" s="242" t="n">
        <f aca="false">M835-K835</f>
        <v>0</v>
      </c>
      <c r="M835" s="242" t="n">
        <f aca="false">(I835/J835)-(N835/J835)</f>
        <v>0</v>
      </c>
      <c r="N835" s="224"/>
      <c r="O835" s="225" t="n">
        <f aca="false">N835/J835</f>
        <v>0</v>
      </c>
    </row>
    <row r="836" customFormat="false" ht="15.75" hidden="false" customHeight="false" outlineLevel="0" collapsed="false">
      <c r="A836" s="200"/>
      <c r="B836" s="270"/>
      <c r="C836" s="244"/>
      <c r="D836" s="245"/>
      <c r="E836" s="245"/>
      <c r="F836" s="246"/>
      <c r="G836" s="247"/>
      <c r="H836" s="237"/>
      <c r="I836" s="240"/>
      <c r="J836" s="241" t="n">
        <v>1</v>
      </c>
      <c r="K836" s="242" t="n">
        <f aca="false">M836*$K$6</f>
        <v>0</v>
      </c>
      <c r="L836" s="242" t="n">
        <f aca="false">M836-K836</f>
        <v>0</v>
      </c>
      <c r="M836" s="242" t="n">
        <f aca="false">(I836/J836)-(N836/J836)</f>
        <v>0</v>
      </c>
      <c r="N836" s="224"/>
      <c r="O836" s="225" t="n">
        <f aca="false">N836/J836</f>
        <v>0</v>
      </c>
    </row>
    <row r="837" customFormat="false" ht="15.75" hidden="false" customHeight="false" outlineLevel="0" collapsed="false">
      <c r="A837" s="200"/>
      <c r="B837" s="270"/>
      <c r="C837" s="244"/>
      <c r="D837" s="245"/>
      <c r="E837" s="245"/>
      <c r="F837" s="246"/>
      <c r="G837" s="247"/>
      <c r="H837" s="237"/>
      <c r="I837" s="240"/>
      <c r="J837" s="241" t="n">
        <v>1</v>
      </c>
      <c r="K837" s="242" t="n">
        <f aca="false">M837*$K$6</f>
        <v>0</v>
      </c>
      <c r="L837" s="242" t="n">
        <f aca="false">M837-K837</f>
        <v>0</v>
      </c>
      <c r="M837" s="242" t="n">
        <f aca="false">(I837/J837)-(N837/J837)</f>
        <v>0</v>
      </c>
      <c r="N837" s="224"/>
      <c r="O837" s="225" t="n">
        <f aca="false">N837/J837</f>
        <v>0</v>
      </c>
    </row>
    <row r="838" customFormat="false" ht="15.75" hidden="false" customHeight="false" outlineLevel="0" collapsed="false">
      <c r="A838" s="200"/>
      <c r="B838" s="270"/>
      <c r="C838" s="244"/>
      <c r="D838" s="245"/>
      <c r="E838" s="245"/>
      <c r="F838" s="246"/>
      <c r="G838" s="247"/>
      <c r="H838" s="237"/>
      <c r="I838" s="240"/>
      <c r="J838" s="241" t="n">
        <v>1</v>
      </c>
      <c r="K838" s="242" t="n">
        <f aca="false">M838*$K$6</f>
        <v>0</v>
      </c>
      <c r="L838" s="242" t="n">
        <f aca="false">M838-K838</f>
        <v>0</v>
      </c>
      <c r="M838" s="242" t="n">
        <f aca="false">(I838/J838)-(N838/J838)</f>
        <v>0</v>
      </c>
      <c r="N838" s="224"/>
      <c r="O838" s="225" t="n">
        <f aca="false">N838/J838</f>
        <v>0</v>
      </c>
    </row>
    <row r="839" customFormat="false" ht="15.75" hidden="false" customHeight="false" outlineLevel="0" collapsed="false">
      <c r="A839" s="200"/>
      <c r="B839" s="270"/>
      <c r="C839" s="210"/>
      <c r="D839" s="257"/>
      <c r="E839" s="257"/>
      <c r="F839" s="258"/>
      <c r="G839" s="259"/>
      <c r="H839" s="260"/>
      <c r="I839" s="240"/>
      <c r="J839" s="241" t="n">
        <v>1</v>
      </c>
      <c r="K839" s="242" t="n">
        <f aca="false">M839*$K$6</f>
        <v>0</v>
      </c>
      <c r="L839" s="242" t="n">
        <f aca="false">M839-K839</f>
        <v>0</v>
      </c>
      <c r="M839" s="242" t="n">
        <f aca="false">(I839/J839)-(N839/J839)</f>
        <v>0</v>
      </c>
      <c r="N839" s="224"/>
      <c r="O839" s="225" t="n">
        <f aca="false">N839/J839</f>
        <v>0</v>
      </c>
    </row>
    <row r="840" customFormat="false" ht="15.75" hidden="false" customHeight="true" outlineLevel="0" collapsed="false">
      <c r="A840" s="200"/>
      <c r="B840" s="270"/>
      <c r="C840" s="254" t="s">
        <v>106</v>
      </c>
      <c r="D840" s="254"/>
      <c r="E840" s="254"/>
      <c r="F840" s="254"/>
      <c r="G840" s="254"/>
      <c r="H840" s="254"/>
      <c r="I840" s="240"/>
      <c r="J840" s="241"/>
      <c r="K840" s="242" t="n">
        <f aca="false">M840*$K$6</f>
        <v>0</v>
      </c>
      <c r="L840" s="242" t="n">
        <f aca="false">M840-K840</f>
        <v>0</v>
      </c>
      <c r="M840" s="242" t="n">
        <f aca="false">SUM(M831:M839)</f>
        <v>0</v>
      </c>
      <c r="N840" s="240" t="s">
        <v>107</v>
      </c>
      <c r="O840" s="225"/>
    </row>
    <row r="841" customFormat="false" ht="15.75" hidden="false" customHeight="false" outlineLevel="0" collapsed="false">
      <c r="A841" s="200"/>
      <c r="B841" s="270" t="n">
        <f aca="false">'Original Budget and revisions'!B117</f>
        <v>61</v>
      </c>
      <c r="C841" s="201"/>
      <c r="D841" s="255"/>
      <c r="E841" s="255"/>
      <c r="F841" s="266"/>
      <c r="G841" s="267"/>
      <c r="H841" s="256"/>
      <c r="I841" s="240"/>
      <c r="J841" s="241" t="n">
        <v>1</v>
      </c>
      <c r="K841" s="242" t="n">
        <f aca="false">M841*$K$6</f>
        <v>0</v>
      </c>
      <c r="L841" s="242" t="n">
        <f aca="false">M841-K841</f>
        <v>0</v>
      </c>
      <c r="M841" s="242" t="n">
        <f aca="false">(I841/J841)-(N841/J841)</f>
        <v>0</v>
      </c>
      <c r="N841" s="224"/>
      <c r="O841" s="225" t="n">
        <f aca="false">N841/J841</f>
        <v>0</v>
      </c>
    </row>
    <row r="842" customFormat="false" ht="15.75" hidden="false" customHeight="false" outlineLevel="0" collapsed="false">
      <c r="A842" s="200"/>
      <c r="B842" s="270"/>
      <c r="C842" s="244"/>
      <c r="D842" s="245"/>
      <c r="E842" s="245"/>
      <c r="F842" s="246"/>
      <c r="G842" s="247"/>
      <c r="H842" s="237"/>
      <c r="I842" s="240"/>
      <c r="J842" s="241" t="n">
        <v>1</v>
      </c>
      <c r="K842" s="242" t="n">
        <f aca="false">M842*$K$6</f>
        <v>0</v>
      </c>
      <c r="L842" s="242" t="n">
        <f aca="false">M842-K842</f>
        <v>0</v>
      </c>
      <c r="M842" s="242" t="n">
        <f aca="false">(I842/J842)-(N842/J842)</f>
        <v>0</v>
      </c>
      <c r="N842" s="224"/>
      <c r="O842" s="225" t="n">
        <f aca="false">N842/J842</f>
        <v>0</v>
      </c>
    </row>
    <row r="843" customFormat="false" ht="15.75" hidden="false" customHeight="false" outlineLevel="0" collapsed="false">
      <c r="A843" s="200"/>
      <c r="B843" s="270"/>
      <c r="C843" s="244"/>
      <c r="D843" s="245"/>
      <c r="E843" s="245"/>
      <c r="F843" s="246"/>
      <c r="G843" s="247"/>
      <c r="H843" s="237"/>
      <c r="I843" s="240"/>
      <c r="J843" s="241" t="n">
        <v>1</v>
      </c>
      <c r="K843" s="242" t="n">
        <f aca="false">M843*$K$6</f>
        <v>0</v>
      </c>
      <c r="L843" s="242" t="n">
        <f aca="false">M843-K843</f>
        <v>0</v>
      </c>
      <c r="M843" s="242" t="n">
        <f aca="false">(I843/J843)-(N843/J843)</f>
        <v>0</v>
      </c>
      <c r="N843" s="224"/>
      <c r="O843" s="225" t="n">
        <f aca="false">N843/J843</f>
        <v>0</v>
      </c>
    </row>
    <row r="844" customFormat="false" ht="15.75" hidden="false" customHeight="false" outlineLevel="0" collapsed="false">
      <c r="A844" s="200"/>
      <c r="B844" s="270"/>
      <c r="C844" s="244"/>
      <c r="D844" s="245"/>
      <c r="E844" s="245"/>
      <c r="F844" s="246"/>
      <c r="G844" s="247"/>
      <c r="H844" s="237"/>
      <c r="I844" s="240"/>
      <c r="J844" s="241" t="n">
        <v>1</v>
      </c>
      <c r="K844" s="242" t="n">
        <f aca="false">M844*$K$6</f>
        <v>0</v>
      </c>
      <c r="L844" s="242" t="n">
        <f aca="false">M844-K844</f>
        <v>0</v>
      </c>
      <c r="M844" s="242" t="n">
        <f aca="false">(I844/J844)-(N844/J844)</f>
        <v>0</v>
      </c>
      <c r="N844" s="224"/>
      <c r="O844" s="225" t="n">
        <f aca="false">N844/J844</f>
        <v>0</v>
      </c>
    </row>
    <row r="845" customFormat="false" ht="15.75" hidden="false" customHeight="false" outlineLevel="0" collapsed="false">
      <c r="A845" s="200"/>
      <c r="B845" s="270"/>
      <c r="C845" s="244"/>
      <c r="D845" s="245"/>
      <c r="E845" s="245"/>
      <c r="F845" s="246"/>
      <c r="G845" s="247"/>
      <c r="H845" s="237"/>
      <c r="I845" s="240"/>
      <c r="J845" s="241" t="n">
        <v>1</v>
      </c>
      <c r="K845" s="242" t="n">
        <f aca="false">M845*$K$6</f>
        <v>0</v>
      </c>
      <c r="L845" s="242" t="n">
        <f aca="false">M845-K845</f>
        <v>0</v>
      </c>
      <c r="M845" s="242" t="n">
        <f aca="false">(I845/J845)-(N845/J845)</f>
        <v>0</v>
      </c>
      <c r="N845" s="224"/>
      <c r="O845" s="225" t="n">
        <f aca="false">N845/J845</f>
        <v>0</v>
      </c>
    </row>
    <row r="846" customFormat="false" ht="15.75" hidden="false" customHeight="false" outlineLevel="0" collapsed="false">
      <c r="A846" s="200"/>
      <c r="B846" s="270"/>
      <c r="C846" s="244"/>
      <c r="D846" s="245"/>
      <c r="E846" s="245"/>
      <c r="F846" s="246"/>
      <c r="G846" s="247"/>
      <c r="H846" s="237"/>
      <c r="I846" s="240"/>
      <c r="J846" s="241" t="n">
        <v>1</v>
      </c>
      <c r="K846" s="242" t="n">
        <f aca="false">M846*$K$6</f>
        <v>0</v>
      </c>
      <c r="L846" s="242" t="n">
        <f aca="false">M846-K846</f>
        <v>0</v>
      </c>
      <c r="M846" s="242" t="n">
        <f aca="false">(I846/J846)-(N846/J846)</f>
        <v>0</v>
      </c>
      <c r="N846" s="224"/>
      <c r="O846" s="225" t="n">
        <f aca="false">N846/J846</f>
        <v>0</v>
      </c>
    </row>
    <row r="847" customFormat="false" ht="15.75" hidden="false" customHeight="false" outlineLevel="0" collapsed="false">
      <c r="A847" s="200"/>
      <c r="B847" s="270"/>
      <c r="C847" s="244"/>
      <c r="D847" s="245"/>
      <c r="E847" s="245"/>
      <c r="F847" s="246"/>
      <c r="G847" s="247"/>
      <c r="H847" s="237"/>
      <c r="I847" s="240"/>
      <c r="J847" s="241" t="n">
        <v>1</v>
      </c>
      <c r="K847" s="242" t="n">
        <f aca="false">M847*$K$6</f>
        <v>0</v>
      </c>
      <c r="L847" s="242" t="n">
        <f aca="false">M847-K847</f>
        <v>0</v>
      </c>
      <c r="M847" s="242" t="n">
        <f aca="false">(I847/J847)-(N847/J847)</f>
        <v>0</v>
      </c>
      <c r="N847" s="224"/>
      <c r="O847" s="225" t="n">
        <f aca="false">N847/J847</f>
        <v>0</v>
      </c>
    </row>
    <row r="848" customFormat="false" ht="15.75" hidden="false" customHeight="false" outlineLevel="0" collapsed="false">
      <c r="A848" s="200"/>
      <c r="B848" s="270"/>
      <c r="C848" s="244"/>
      <c r="D848" s="245"/>
      <c r="E848" s="245"/>
      <c r="F848" s="246"/>
      <c r="G848" s="247"/>
      <c r="H848" s="237"/>
      <c r="I848" s="240"/>
      <c r="J848" s="241" t="n">
        <v>1</v>
      </c>
      <c r="K848" s="242" t="n">
        <f aca="false">M848*$K$6</f>
        <v>0</v>
      </c>
      <c r="L848" s="242" t="n">
        <f aca="false">M848-K848</f>
        <v>0</v>
      </c>
      <c r="M848" s="242" t="n">
        <f aca="false">(I848/J848)-(N848/J848)</f>
        <v>0</v>
      </c>
      <c r="N848" s="224"/>
      <c r="O848" s="225" t="n">
        <f aca="false">N848/J848</f>
        <v>0</v>
      </c>
    </row>
    <row r="849" customFormat="false" ht="15.75" hidden="false" customHeight="false" outlineLevel="0" collapsed="false">
      <c r="A849" s="200"/>
      <c r="B849" s="270"/>
      <c r="C849" s="210"/>
      <c r="D849" s="257"/>
      <c r="E849" s="257"/>
      <c r="F849" s="258"/>
      <c r="G849" s="259"/>
      <c r="H849" s="260"/>
      <c r="I849" s="240"/>
      <c r="J849" s="241" t="n">
        <v>1</v>
      </c>
      <c r="K849" s="242" t="n">
        <f aca="false">M849*$K$6</f>
        <v>0</v>
      </c>
      <c r="L849" s="242" t="n">
        <f aca="false">M849-K849</f>
        <v>0</v>
      </c>
      <c r="M849" s="242" t="n">
        <f aca="false">(I849/J849)-(N849/J849)</f>
        <v>0</v>
      </c>
      <c r="N849" s="224"/>
      <c r="O849" s="225" t="n">
        <f aca="false">N849/J849</f>
        <v>0</v>
      </c>
    </row>
    <row r="850" customFormat="false" ht="15.75" hidden="false" customHeight="true" outlineLevel="0" collapsed="false">
      <c r="A850" s="200"/>
      <c r="B850" s="270"/>
      <c r="C850" s="254" t="s">
        <v>106</v>
      </c>
      <c r="D850" s="254"/>
      <c r="E850" s="254"/>
      <c r="F850" s="254"/>
      <c r="G850" s="254"/>
      <c r="H850" s="254"/>
      <c r="I850" s="240"/>
      <c r="J850" s="241"/>
      <c r="K850" s="242" t="n">
        <f aca="false">M850*$K$6</f>
        <v>0</v>
      </c>
      <c r="L850" s="242" t="n">
        <f aca="false">M850-K850</f>
        <v>0</v>
      </c>
      <c r="M850" s="242" t="n">
        <f aca="false">SUM(M841:M849)</f>
        <v>0</v>
      </c>
      <c r="N850" s="240" t="s">
        <v>107</v>
      </c>
      <c r="O850" s="225"/>
    </row>
    <row r="851" customFormat="false" ht="15.75" hidden="false" customHeight="false" outlineLevel="0" collapsed="false">
      <c r="A851" s="200"/>
      <c r="B851" s="270" t="n">
        <f aca="false">'Original Budget and revisions'!B118</f>
        <v>62</v>
      </c>
      <c r="C851" s="201"/>
      <c r="D851" s="255"/>
      <c r="E851" s="255"/>
      <c r="F851" s="266"/>
      <c r="G851" s="267"/>
      <c r="H851" s="256"/>
      <c r="I851" s="240"/>
      <c r="J851" s="241" t="n">
        <v>1</v>
      </c>
      <c r="K851" s="242" t="n">
        <f aca="false">M851*$K$6</f>
        <v>0</v>
      </c>
      <c r="L851" s="242" t="n">
        <f aca="false">M851-K851</f>
        <v>0</v>
      </c>
      <c r="M851" s="242" t="n">
        <f aca="false">(I851/J851)-(N851/J851)</f>
        <v>0</v>
      </c>
      <c r="N851" s="224"/>
      <c r="O851" s="225" t="n">
        <f aca="false">N851/J851</f>
        <v>0</v>
      </c>
    </row>
    <row r="852" customFormat="false" ht="15.75" hidden="false" customHeight="false" outlineLevel="0" collapsed="false">
      <c r="A852" s="200"/>
      <c r="B852" s="270"/>
      <c r="C852" s="244"/>
      <c r="D852" s="245"/>
      <c r="E852" s="245"/>
      <c r="F852" s="246"/>
      <c r="G852" s="247"/>
      <c r="H852" s="237"/>
      <c r="I852" s="240"/>
      <c r="J852" s="241" t="n">
        <v>1</v>
      </c>
      <c r="K852" s="242" t="n">
        <f aca="false">M852*$K$6</f>
        <v>0</v>
      </c>
      <c r="L852" s="242" t="n">
        <f aca="false">M852-K852</f>
        <v>0</v>
      </c>
      <c r="M852" s="242" t="n">
        <f aca="false">(I852/J852)-(N852/J852)</f>
        <v>0</v>
      </c>
      <c r="N852" s="224"/>
      <c r="O852" s="225" t="n">
        <f aca="false">N852/J852</f>
        <v>0</v>
      </c>
    </row>
    <row r="853" customFormat="false" ht="15.75" hidden="false" customHeight="false" outlineLevel="0" collapsed="false">
      <c r="A853" s="200"/>
      <c r="B853" s="270"/>
      <c r="C853" s="244"/>
      <c r="D853" s="245"/>
      <c r="E853" s="245"/>
      <c r="F853" s="246"/>
      <c r="G853" s="247"/>
      <c r="H853" s="237"/>
      <c r="I853" s="240"/>
      <c r="J853" s="241" t="n">
        <v>1</v>
      </c>
      <c r="K853" s="242" t="n">
        <f aca="false">M853*$K$6</f>
        <v>0</v>
      </c>
      <c r="L853" s="242" t="n">
        <f aca="false">M853-K853</f>
        <v>0</v>
      </c>
      <c r="M853" s="242" t="n">
        <f aca="false">(I853/J853)-(N853/J853)</f>
        <v>0</v>
      </c>
      <c r="N853" s="224"/>
      <c r="O853" s="225" t="n">
        <f aca="false">N853/J853</f>
        <v>0</v>
      </c>
    </row>
    <row r="854" customFormat="false" ht="15.75" hidden="false" customHeight="false" outlineLevel="0" collapsed="false">
      <c r="A854" s="200"/>
      <c r="B854" s="270"/>
      <c r="C854" s="244"/>
      <c r="D854" s="245"/>
      <c r="E854" s="245"/>
      <c r="F854" s="246"/>
      <c r="G854" s="247"/>
      <c r="H854" s="237"/>
      <c r="I854" s="240"/>
      <c r="J854" s="241" t="n">
        <v>1</v>
      </c>
      <c r="K854" s="242" t="n">
        <f aca="false">M854*$K$6</f>
        <v>0</v>
      </c>
      <c r="L854" s="242" t="n">
        <f aca="false">M854-K854</f>
        <v>0</v>
      </c>
      <c r="M854" s="242" t="n">
        <f aca="false">(I854/J854)-(N854/J854)</f>
        <v>0</v>
      </c>
      <c r="N854" s="224"/>
      <c r="O854" s="225" t="n">
        <f aca="false">N854/J854</f>
        <v>0</v>
      </c>
    </row>
    <row r="855" customFormat="false" ht="15.75" hidden="false" customHeight="false" outlineLevel="0" collapsed="false">
      <c r="A855" s="200"/>
      <c r="B855" s="270"/>
      <c r="C855" s="244"/>
      <c r="D855" s="245"/>
      <c r="E855" s="245"/>
      <c r="F855" s="246"/>
      <c r="G855" s="247"/>
      <c r="H855" s="237"/>
      <c r="I855" s="240"/>
      <c r="J855" s="241" t="n">
        <v>1</v>
      </c>
      <c r="K855" s="242" t="n">
        <f aca="false">M855*$K$6</f>
        <v>0</v>
      </c>
      <c r="L855" s="242" t="n">
        <f aca="false">M855-K855</f>
        <v>0</v>
      </c>
      <c r="M855" s="242" t="n">
        <f aca="false">(I855/J855)-(N855/J855)</f>
        <v>0</v>
      </c>
      <c r="N855" s="224"/>
      <c r="O855" s="225" t="n">
        <f aca="false">N855/J855</f>
        <v>0</v>
      </c>
    </row>
    <row r="856" customFormat="false" ht="15.75" hidden="false" customHeight="false" outlineLevel="0" collapsed="false">
      <c r="A856" s="200"/>
      <c r="B856" s="270"/>
      <c r="C856" s="244"/>
      <c r="D856" s="245"/>
      <c r="E856" s="245"/>
      <c r="F856" s="246"/>
      <c r="G856" s="247"/>
      <c r="H856" s="237"/>
      <c r="I856" s="240"/>
      <c r="J856" s="241" t="n">
        <v>1</v>
      </c>
      <c r="K856" s="242" t="n">
        <f aca="false">M856*$K$6</f>
        <v>0</v>
      </c>
      <c r="L856" s="242" t="n">
        <f aca="false">M856-K856</f>
        <v>0</v>
      </c>
      <c r="M856" s="242" t="n">
        <f aca="false">(I856/J856)-(N856/J856)</f>
        <v>0</v>
      </c>
      <c r="N856" s="224"/>
      <c r="O856" s="225" t="n">
        <f aca="false">N856/J856</f>
        <v>0</v>
      </c>
    </row>
    <row r="857" customFormat="false" ht="15.75" hidden="false" customHeight="false" outlineLevel="0" collapsed="false">
      <c r="A857" s="200"/>
      <c r="B857" s="270"/>
      <c r="C857" s="244"/>
      <c r="D857" s="245"/>
      <c r="E857" s="245"/>
      <c r="F857" s="246"/>
      <c r="G857" s="247"/>
      <c r="H857" s="237"/>
      <c r="I857" s="240"/>
      <c r="J857" s="241" t="n">
        <v>1</v>
      </c>
      <c r="K857" s="242" t="n">
        <f aca="false">M857*$K$6</f>
        <v>0</v>
      </c>
      <c r="L857" s="242" t="n">
        <f aca="false">M857-K857</f>
        <v>0</v>
      </c>
      <c r="M857" s="242" t="n">
        <f aca="false">(I857/J857)-(N857/J857)</f>
        <v>0</v>
      </c>
      <c r="N857" s="224"/>
      <c r="O857" s="225" t="n">
        <f aca="false">N857/J857</f>
        <v>0</v>
      </c>
    </row>
    <row r="858" customFormat="false" ht="15.75" hidden="false" customHeight="false" outlineLevel="0" collapsed="false">
      <c r="A858" s="200"/>
      <c r="B858" s="270"/>
      <c r="C858" s="244"/>
      <c r="D858" s="245"/>
      <c r="E858" s="245"/>
      <c r="F858" s="246"/>
      <c r="G858" s="247"/>
      <c r="H858" s="237"/>
      <c r="I858" s="240"/>
      <c r="J858" s="241" t="n">
        <v>1</v>
      </c>
      <c r="K858" s="242" t="n">
        <f aca="false">M858*$K$6</f>
        <v>0</v>
      </c>
      <c r="L858" s="242" t="n">
        <f aca="false">M858-K858</f>
        <v>0</v>
      </c>
      <c r="M858" s="242" t="n">
        <f aca="false">(I858/J858)-(N858/J858)</f>
        <v>0</v>
      </c>
      <c r="N858" s="224"/>
      <c r="O858" s="225" t="n">
        <f aca="false">N858/J858</f>
        <v>0</v>
      </c>
    </row>
    <row r="859" customFormat="false" ht="15.75" hidden="false" customHeight="false" outlineLevel="0" collapsed="false">
      <c r="A859" s="200"/>
      <c r="B859" s="270"/>
      <c r="C859" s="210"/>
      <c r="D859" s="257"/>
      <c r="E859" s="257"/>
      <c r="F859" s="258"/>
      <c r="G859" s="259"/>
      <c r="H859" s="260"/>
      <c r="I859" s="240"/>
      <c r="J859" s="241" t="n">
        <v>1</v>
      </c>
      <c r="K859" s="242" t="n">
        <f aca="false">M859*$K$6</f>
        <v>0</v>
      </c>
      <c r="L859" s="242" t="n">
        <f aca="false">M859-K859</f>
        <v>0</v>
      </c>
      <c r="M859" s="242" t="n">
        <f aca="false">(I859/J859)-(N859/J859)</f>
        <v>0</v>
      </c>
      <c r="N859" s="224"/>
      <c r="O859" s="225" t="n">
        <f aca="false">N859/J859</f>
        <v>0</v>
      </c>
    </row>
    <row r="860" customFormat="false" ht="15.75" hidden="false" customHeight="true" outlineLevel="0" collapsed="false">
      <c r="A860" s="200"/>
      <c r="B860" s="270"/>
      <c r="C860" s="254" t="s">
        <v>106</v>
      </c>
      <c r="D860" s="254"/>
      <c r="E860" s="254"/>
      <c r="F860" s="254"/>
      <c r="G860" s="254"/>
      <c r="H860" s="254"/>
      <c r="I860" s="240"/>
      <c r="J860" s="241"/>
      <c r="K860" s="242" t="n">
        <f aca="false">M860*$K$6</f>
        <v>0</v>
      </c>
      <c r="L860" s="242" t="n">
        <f aca="false">M860-K860</f>
        <v>0</v>
      </c>
      <c r="M860" s="242" t="n">
        <f aca="false">SUM(M851:M859)</f>
        <v>0</v>
      </c>
      <c r="N860" s="240" t="s">
        <v>107</v>
      </c>
      <c r="O860" s="225"/>
    </row>
    <row r="861" customFormat="false" ht="15.75" hidden="false" customHeight="false" outlineLevel="0" collapsed="false">
      <c r="A861" s="200"/>
      <c r="B861" s="270" t="n">
        <f aca="false">'Original Budget and revisions'!B119</f>
        <v>63</v>
      </c>
      <c r="C861" s="201"/>
      <c r="D861" s="255"/>
      <c r="E861" s="255"/>
      <c r="F861" s="266"/>
      <c r="G861" s="267"/>
      <c r="H861" s="256"/>
      <c r="I861" s="240"/>
      <c r="J861" s="241" t="n">
        <v>1</v>
      </c>
      <c r="K861" s="242" t="n">
        <f aca="false">M861*$K$6</f>
        <v>0</v>
      </c>
      <c r="L861" s="242" t="n">
        <f aca="false">M861-K861</f>
        <v>0</v>
      </c>
      <c r="M861" s="242" t="n">
        <f aca="false">(I861/J861)-(N861/J861)</f>
        <v>0</v>
      </c>
      <c r="N861" s="224"/>
      <c r="O861" s="225" t="n">
        <f aca="false">N861/J861</f>
        <v>0</v>
      </c>
    </row>
    <row r="862" customFormat="false" ht="15.75" hidden="false" customHeight="false" outlineLevel="0" collapsed="false">
      <c r="A862" s="200"/>
      <c r="B862" s="270"/>
      <c r="C862" s="244"/>
      <c r="D862" s="245"/>
      <c r="E862" s="245"/>
      <c r="F862" s="246"/>
      <c r="G862" s="247"/>
      <c r="H862" s="237"/>
      <c r="I862" s="240"/>
      <c r="J862" s="241" t="n">
        <v>1</v>
      </c>
      <c r="K862" s="242" t="n">
        <f aca="false">M862*$K$6</f>
        <v>0</v>
      </c>
      <c r="L862" s="242" t="n">
        <f aca="false">M862-K862</f>
        <v>0</v>
      </c>
      <c r="M862" s="242" t="n">
        <f aca="false">(I862/J862)-(N862/J862)</f>
        <v>0</v>
      </c>
      <c r="N862" s="224"/>
      <c r="O862" s="225" t="n">
        <f aca="false">N862/J862</f>
        <v>0</v>
      </c>
    </row>
    <row r="863" customFormat="false" ht="15.75" hidden="false" customHeight="false" outlineLevel="0" collapsed="false">
      <c r="A863" s="200"/>
      <c r="B863" s="270"/>
      <c r="C863" s="244"/>
      <c r="D863" s="245"/>
      <c r="E863" s="245"/>
      <c r="F863" s="246"/>
      <c r="G863" s="247"/>
      <c r="H863" s="237"/>
      <c r="I863" s="240"/>
      <c r="J863" s="241" t="n">
        <v>1</v>
      </c>
      <c r="K863" s="242" t="n">
        <f aca="false">M863*$K$6</f>
        <v>0</v>
      </c>
      <c r="L863" s="242" t="n">
        <f aca="false">M863-K863</f>
        <v>0</v>
      </c>
      <c r="M863" s="242" t="n">
        <f aca="false">(I863/J863)-(N863/J863)</f>
        <v>0</v>
      </c>
      <c r="N863" s="224"/>
      <c r="O863" s="225" t="n">
        <f aca="false">N863/J863</f>
        <v>0</v>
      </c>
    </row>
    <row r="864" customFormat="false" ht="15.75" hidden="false" customHeight="false" outlineLevel="0" collapsed="false">
      <c r="A864" s="200"/>
      <c r="B864" s="270"/>
      <c r="C864" s="244"/>
      <c r="D864" s="245"/>
      <c r="E864" s="245"/>
      <c r="F864" s="246"/>
      <c r="G864" s="247"/>
      <c r="H864" s="237"/>
      <c r="I864" s="240"/>
      <c r="J864" s="241" t="n">
        <v>1</v>
      </c>
      <c r="K864" s="242" t="n">
        <f aca="false">M864*$K$6</f>
        <v>0</v>
      </c>
      <c r="L864" s="242" t="n">
        <f aca="false">M864-K864</f>
        <v>0</v>
      </c>
      <c r="M864" s="242" t="n">
        <f aca="false">(I864/J864)-(N864/J864)</f>
        <v>0</v>
      </c>
      <c r="N864" s="224"/>
      <c r="O864" s="225" t="n">
        <f aca="false">N864/J864</f>
        <v>0</v>
      </c>
    </row>
    <row r="865" customFormat="false" ht="15.75" hidden="false" customHeight="false" outlineLevel="0" collapsed="false">
      <c r="A865" s="200"/>
      <c r="B865" s="270"/>
      <c r="C865" s="244"/>
      <c r="D865" s="245"/>
      <c r="E865" s="245"/>
      <c r="F865" s="246"/>
      <c r="G865" s="247"/>
      <c r="H865" s="237"/>
      <c r="I865" s="240"/>
      <c r="J865" s="241" t="n">
        <v>1</v>
      </c>
      <c r="K865" s="242" t="n">
        <f aca="false">M865*$K$6</f>
        <v>0</v>
      </c>
      <c r="L865" s="242" t="n">
        <f aca="false">M865-K865</f>
        <v>0</v>
      </c>
      <c r="M865" s="242" t="n">
        <f aca="false">(I865/J865)-(N865/J865)</f>
        <v>0</v>
      </c>
      <c r="N865" s="224"/>
      <c r="O865" s="225" t="n">
        <f aca="false">N865/J865</f>
        <v>0</v>
      </c>
    </row>
    <row r="866" customFormat="false" ht="15.75" hidden="false" customHeight="false" outlineLevel="0" collapsed="false">
      <c r="A866" s="200"/>
      <c r="B866" s="270"/>
      <c r="C866" s="244"/>
      <c r="D866" s="245"/>
      <c r="E866" s="245"/>
      <c r="F866" s="246"/>
      <c r="G866" s="247"/>
      <c r="H866" s="237"/>
      <c r="I866" s="240"/>
      <c r="J866" s="241" t="n">
        <v>1</v>
      </c>
      <c r="K866" s="242" t="n">
        <f aca="false">M866*$K$6</f>
        <v>0</v>
      </c>
      <c r="L866" s="242" t="n">
        <f aca="false">M866-K866</f>
        <v>0</v>
      </c>
      <c r="M866" s="242" t="n">
        <f aca="false">(I866/J866)-(N866/J866)</f>
        <v>0</v>
      </c>
      <c r="N866" s="224"/>
      <c r="O866" s="225" t="n">
        <f aca="false">N866/J866</f>
        <v>0</v>
      </c>
    </row>
    <row r="867" customFormat="false" ht="15.75" hidden="false" customHeight="false" outlineLevel="0" collapsed="false">
      <c r="A867" s="200"/>
      <c r="B867" s="270"/>
      <c r="C867" s="244"/>
      <c r="D867" s="245"/>
      <c r="E867" s="245"/>
      <c r="F867" s="246"/>
      <c r="G867" s="247"/>
      <c r="H867" s="237"/>
      <c r="I867" s="240"/>
      <c r="J867" s="241" t="n">
        <v>1</v>
      </c>
      <c r="K867" s="242" t="n">
        <f aca="false">M867*$K$6</f>
        <v>0</v>
      </c>
      <c r="L867" s="242" t="n">
        <f aca="false">M867-K867</f>
        <v>0</v>
      </c>
      <c r="M867" s="242" t="n">
        <f aca="false">(I867/J867)-(N867/J867)</f>
        <v>0</v>
      </c>
      <c r="N867" s="224"/>
      <c r="O867" s="225" t="n">
        <f aca="false">N867/J867</f>
        <v>0</v>
      </c>
    </row>
    <row r="868" customFormat="false" ht="15.75" hidden="false" customHeight="false" outlineLevel="0" collapsed="false">
      <c r="A868" s="200"/>
      <c r="B868" s="270"/>
      <c r="C868" s="244"/>
      <c r="D868" s="245"/>
      <c r="E868" s="245"/>
      <c r="F868" s="246"/>
      <c r="G868" s="247"/>
      <c r="H868" s="237"/>
      <c r="I868" s="240"/>
      <c r="J868" s="241" t="n">
        <v>1</v>
      </c>
      <c r="K868" s="242" t="n">
        <f aca="false">M868*$K$6</f>
        <v>0</v>
      </c>
      <c r="L868" s="242" t="n">
        <f aca="false">M868-K868</f>
        <v>0</v>
      </c>
      <c r="M868" s="242" t="n">
        <f aca="false">(I868/J868)-(N868/J868)</f>
        <v>0</v>
      </c>
      <c r="N868" s="224"/>
      <c r="O868" s="225" t="n">
        <f aca="false">N868/J868</f>
        <v>0</v>
      </c>
    </row>
    <row r="869" customFormat="false" ht="15.75" hidden="false" customHeight="false" outlineLevel="0" collapsed="false">
      <c r="A869" s="200"/>
      <c r="B869" s="270"/>
      <c r="C869" s="210"/>
      <c r="D869" s="257"/>
      <c r="E869" s="257"/>
      <c r="F869" s="258"/>
      <c r="G869" s="259"/>
      <c r="H869" s="260"/>
      <c r="I869" s="240"/>
      <c r="J869" s="241" t="n">
        <v>1</v>
      </c>
      <c r="K869" s="242" t="n">
        <f aca="false">M869*$K$6</f>
        <v>0</v>
      </c>
      <c r="L869" s="242" t="n">
        <f aca="false">M869-K869</f>
        <v>0</v>
      </c>
      <c r="M869" s="242" t="n">
        <f aca="false">(I869/J869)-(N869/J869)</f>
        <v>0</v>
      </c>
      <c r="N869" s="224"/>
      <c r="O869" s="225" t="n">
        <f aca="false">N869/J869</f>
        <v>0</v>
      </c>
    </row>
    <row r="870" customFormat="false" ht="15.75" hidden="false" customHeight="true" outlineLevel="0" collapsed="false">
      <c r="A870" s="200"/>
      <c r="B870" s="270"/>
      <c r="C870" s="254" t="s">
        <v>106</v>
      </c>
      <c r="D870" s="254"/>
      <c r="E870" s="254"/>
      <c r="F870" s="254"/>
      <c r="G870" s="254"/>
      <c r="H870" s="254"/>
      <c r="I870" s="240"/>
      <c r="J870" s="241"/>
      <c r="K870" s="242" t="n">
        <f aca="false">M870*$K$6</f>
        <v>0</v>
      </c>
      <c r="L870" s="242" t="n">
        <f aca="false">M870-K870</f>
        <v>0</v>
      </c>
      <c r="M870" s="242" t="n">
        <f aca="false">SUM(M861:M869)</f>
        <v>0</v>
      </c>
      <c r="N870" s="240" t="s">
        <v>107</v>
      </c>
      <c r="O870" s="225"/>
    </row>
    <row r="871" customFormat="false" ht="15.75" hidden="false" customHeight="false" outlineLevel="0" collapsed="false">
      <c r="A871" s="200"/>
      <c r="B871" s="270" t="n">
        <f aca="false">'Original Budget and revisions'!B120</f>
        <v>64</v>
      </c>
      <c r="C871" s="201"/>
      <c r="D871" s="255"/>
      <c r="E871" s="255"/>
      <c r="F871" s="266"/>
      <c r="G871" s="267"/>
      <c r="H871" s="256"/>
      <c r="I871" s="240"/>
      <c r="J871" s="241" t="n">
        <v>1</v>
      </c>
      <c r="K871" s="242" t="n">
        <f aca="false">M871*$K$6</f>
        <v>0</v>
      </c>
      <c r="L871" s="242" t="n">
        <f aca="false">M871-K871</f>
        <v>0</v>
      </c>
      <c r="M871" s="242" t="n">
        <f aca="false">(I871/J871)-(N871/J871)</f>
        <v>0</v>
      </c>
      <c r="N871" s="224"/>
      <c r="O871" s="225" t="n">
        <f aca="false">N871/J871</f>
        <v>0</v>
      </c>
    </row>
    <row r="872" customFormat="false" ht="15.75" hidden="false" customHeight="false" outlineLevel="0" collapsed="false">
      <c r="A872" s="200"/>
      <c r="B872" s="270"/>
      <c r="C872" s="244"/>
      <c r="D872" s="245"/>
      <c r="E872" s="245"/>
      <c r="F872" s="246"/>
      <c r="G872" s="247"/>
      <c r="H872" s="237"/>
      <c r="I872" s="240"/>
      <c r="J872" s="241" t="n">
        <v>1</v>
      </c>
      <c r="K872" s="242" t="n">
        <f aca="false">M872*$K$6</f>
        <v>0</v>
      </c>
      <c r="L872" s="242" t="n">
        <f aca="false">M872-K872</f>
        <v>0</v>
      </c>
      <c r="M872" s="242" t="n">
        <f aca="false">(I872/J872)-(N872/J872)</f>
        <v>0</v>
      </c>
      <c r="N872" s="224"/>
      <c r="O872" s="225" t="n">
        <f aca="false">N872/J872</f>
        <v>0</v>
      </c>
    </row>
    <row r="873" customFormat="false" ht="15.75" hidden="false" customHeight="false" outlineLevel="0" collapsed="false">
      <c r="A873" s="200"/>
      <c r="B873" s="270"/>
      <c r="C873" s="244"/>
      <c r="D873" s="245"/>
      <c r="E873" s="245"/>
      <c r="F873" s="246"/>
      <c r="G873" s="247"/>
      <c r="H873" s="237"/>
      <c r="I873" s="240"/>
      <c r="J873" s="241" t="n">
        <v>1</v>
      </c>
      <c r="K873" s="242" t="n">
        <f aca="false">M873*$K$6</f>
        <v>0</v>
      </c>
      <c r="L873" s="242" t="n">
        <f aca="false">M873-K873</f>
        <v>0</v>
      </c>
      <c r="M873" s="242" t="n">
        <f aca="false">(I873/J873)-(N873/J873)</f>
        <v>0</v>
      </c>
      <c r="N873" s="224"/>
      <c r="O873" s="225" t="n">
        <f aca="false">N873/J873</f>
        <v>0</v>
      </c>
    </row>
    <row r="874" customFormat="false" ht="15.75" hidden="false" customHeight="false" outlineLevel="0" collapsed="false">
      <c r="A874" s="200"/>
      <c r="B874" s="270"/>
      <c r="C874" s="244"/>
      <c r="D874" s="245"/>
      <c r="E874" s="245"/>
      <c r="F874" s="246"/>
      <c r="G874" s="247"/>
      <c r="H874" s="237"/>
      <c r="I874" s="240"/>
      <c r="J874" s="241" t="n">
        <v>1</v>
      </c>
      <c r="K874" s="242" t="n">
        <f aca="false">M874*$K$6</f>
        <v>0</v>
      </c>
      <c r="L874" s="242" t="n">
        <f aca="false">M874-K874</f>
        <v>0</v>
      </c>
      <c r="M874" s="242" t="n">
        <f aca="false">(I874/J874)-(N874/J874)</f>
        <v>0</v>
      </c>
      <c r="N874" s="224"/>
      <c r="O874" s="225" t="n">
        <f aca="false">N874/J874</f>
        <v>0</v>
      </c>
    </row>
    <row r="875" customFormat="false" ht="15.75" hidden="false" customHeight="false" outlineLevel="0" collapsed="false">
      <c r="A875" s="200"/>
      <c r="B875" s="270"/>
      <c r="C875" s="244"/>
      <c r="D875" s="245"/>
      <c r="E875" s="245"/>
      <c r="F875" s="246"/>
      <c r="G875" s="247"/>
      <c r="H875" s="237"/>
      <c r="I875" s="240"/>
      <c r="J875" s="241" t="n">
        <v>1</v>
      </c>
      <c r="K875" s="242" t="n">
        <f aca="false">M875*$K$6</f>
        <v>0</v>
      </c>
      <c r="L875" s="242" t="n">
        <f aca="false">M875-K875</f>
        <v>0</v>
      </c>
      <c r="M875" s="242" t="n">
        <f aca="false">(I875/J875)-(N875/J875)</f>
        <v>0</v>
      </c>
      <c r="N875" s="224"/>
      <c r="O875" s="225" t="n">
        <f aca="false">N875/J875</f>
        <v>0</v>
      </c>
    </row>
    <row r="876" customFormat="false" ht="15.75" hidden="false" customHeight="false" outlineLevel="0" collapsed="false">
      <c r="A876" s="200"/>
      <c r="B876" s="270"/>
      <c r="C876" s="244"/>
      <c r="D876" s="245"/>
      <c r="E876" s="245"/>
      <c r="F876" s="246"/>
      <c r="G876" s="247"/>
      <c r="H876" s="237"/>
      <c r="I876" s="240"/>
      <c r="J876" s="241" t="n">
        <v>1</v>
      </c>
      <c r="K876" s="242" t="n">
        <f aca="false">M876*$K$6</f>
        <v>0</v>
      </c>
      <c r="L876" s="242" t="n">
        <f aca="false">M876-K876</f>
        <v>0</v>
      </c>
      <c r="M876" s="242" t="n">
        <f aca="false">(I876/J876)-(N876/J876)</f>
        <v>0</v>
      </c>
      <c r="N876" s="224"/>
      <c r="O876" s="225" t="n">
        <f aca="false">N876/J876</f>
        <v>0</v>
      </c>
    </row>
    <row r="877" customFormat="false" ht="15.75" hidden="false" customHeight="false" outlineLevel="0" collapsed="false">
      <c r="A877" s="200"/>
      <c r="B877" s="270"/>
      <c r="C877" s="244"/>
      <c r="D877" s="245"/>
      <c r="E877" s="245"/>
      <c r="F877" s="246"/>
      <c r="G877" s="247"/>
      <c r="H877" s="237"/>
      <c r="I877" s="240"/>
      <c r="J877" s="241" t="n">
        <v>1</v>
      </c>
      <c r="K877" s="242" t="n">
        <f aca="false">M877*$K$6</f>
        <v>0</v>
      </c>
      <c r="L877" s="242" t="n">
        <f aca="false">M877-K877</f>
        <v>0</v>
      </c>
      <c r="M877" s="242" t="n">
        <f aca="false">(I877/J877)-(N877/J877)</f>
        <v>0</v>
      </c>
      <c r="N877" s="224"/>
      <c r="O877" s="225" t="n">
        <f aca="false">N877/J877</f>
        <v>0</v>
      </c>
    </row>
    <row r="878" customFormat="false" ht="15.75" hidden="false" customHeight="false" outlineLevel="0" collapsed="false">
      <c r="A878" s="200"/>
      <c r="B878" s="270"/>
      <c r="C878" s="244"/>
      <c r="D878" s="245"/>
      <c r="E878" s="245"/>
      <c r="F878" s="246"/>
      <c r="G878" s="247"/>
      <c r="H878" s="237"/>
      <c r="I878" s="240"/>
      <c r="J878" s="241" t="n">
        <v>1</v>
      </c>
      <c r="K878" s="242" t="n">
        <f aca="false">M878*$K$6</f>
        <v>0</v>
      </c>
      <c r="L878" s="242" t="n">
        <f aca="false">M878-K878</f>
        <v>0</v>
      </c>
      <c r="M878" s="242" t="n">
        <f aca="false">(I878/J878)-(N878/J878)</f>
        <v>0</v>
      </c>
      <c r="N878" s="224"/>
      <c r="O878" s="225" t="n">
        <f aca="false">N878/J878</f>
        <v>0</v>
      </c>
    </row>
    <row r="879" customFormat="false" ht="15.75" hidden="false" customHeight="false" outlineLevel="0" collapsed="false">
      <c r="A879" s="200"/>
      <c r="B879" s="270"/>
      <c r="C879" s="210"/>
      <c r="D879" s="257"/>
      <c r="E879" s="257"/>
      <c r="F879" s="258"/>
      <c r="G879" s="259"/>
      <c r="H879" s="260"/>
      <c r="I879" s="240"/>
      <c r="J879" s="241" t="n">
        <v>1</v>
      </c>
      <c r="K879" s="242" t="n">
        <f aca="false">M879*$K$6</f>
        <v>0</v>
      </c>
      <c r="L879" s="242" t="n">
        <f aca="false">M879-K879</f>
        <v>0</v>
      </c>
      <c r="M879" s="242" t="n">
        <f aca="false">(I879/J879)-(N879/J879)</f>
        <v>0</v>
      </c>
      <c r="N879" s="224"/>
      <c r="O879" s="225" t="n">
        <f aca="false">N879/J879</f>
        <v>0</v>
      </c>
    </row>
    <row r="880" customFormat="false" ht="15.75" hidden="false" customHeight="true" outlineLevel="0" collapsed="false">
      <c r="A880" s="200"/>
      <c r="B880" s="270"/>
      <c r="C880" s="254" t="s">
        <v>106</v>
      </c>
      <c r="D880" s="254"/>
      <c r="E880" s="254"/>
      <c r="F880" s="254"/>
      <c r="G880" s="254"/>
      <c r="H880" s="254"/>
      <c r="I880" s="240"/>
      <c r="J880" s="241"/>
      <c r="K880" s="242" t="n">
        <f aca="false">M880*$K$6</f>
        <v>0</v>
      </c>
      <c r="L880" s="242" t="n">
        <f aca="false">M880-K880</f>
        <v>0</v>
      </c>
      <c r="M880" s="242" t="n">
        <f aca="false">SUM(M871:M879)</f>
        <v>0</v>
      </c>
      <c r="N880" s="240" t="s">
        <v>107</v>
      </c>
      <c r="O880" s="225"/>
    </row>
    <row r="881" customFormat="false" ht="15.75" hidden="false" customHeight="false" outlineLevel="0" collapsed="false">
      <c r="A881" s="200"/>
      <c r="B881" s="270" t="n">
        <f aca="false">'Original Budget and revisions'!B121</f>
        <v>65</v>
      </c>
      <c r="C881" s="201"/>
      <c r="D881" s="255"/>
      <c r="E881" s="255"/>
      <c r="F881" s="266"/>
      <c r="G881" s="267"/>
      <c r="H881" s="256"/>
      <c r="I881" s="240"/>
      <c r="J881" s="241" t="n">
        <v>1</v>
      </c>
      <c r="K881" s="242" t="n">
        <f aca="false">M881*$K$6</f>
        <v>0</v>
      </c>
      <c r="L881" s="242" t="n">
        <f aca="false">M881-K881</f>
        <v>0</v>
      </c>
      <c r="M881" s="242" t="n">
        <f aca="false">(I881/J881)-(N881/J881)</f>
        <v>0</v>
      </c>
      <c r="N881" s="224"/>
      <c r="O881" s="225" t="n">
        <f aca="false">N881/J881</f>
        <v>0</v>
      </c>
    </row>
    <row r="882" customFormat="false" ht="15.75" hidden="false" customHeight="false" outlineLevel="0" collapsed="false">
      <c r="A882" s="200"/>
      <c r="B882" s="270"/>
      <c r="C882" s="244"/>
      <c r="D882" s="245"/>
      <c r="E882" s="245"/>
      <c r="F882" s="246"/>
      <c r="G882" s="247"/>
      <c r="H882" s="237"/>
      <c r="I882" s="240"/>
      <c r="J882" s="241" t="n">
        <v>1</v>
      </c>
      <c r="K882" s="242" t="n">
        <f aca="false">M882*$K$6</f>
        <v>0</v>
      </c>
      <c r="L882" s="242" t="n">
        <f aca="false">M882-K882</f>
        <v>0</v>
      </c>
      <c r="M882" s="242" t="n">
        <f aca="false">(I882/J882)-(N882/J882)</f>
        <v>0</v>
      </c>
      <c r="N882" s="224"/>
      <c r="O882" s="225" t="n">
        <f aca="false">N882/J882</f>
        <v>0</v>
      </c>
    </row>
    <row r="883" customFormat="false" ht="15.75" hidden="false" customHeight="false" outlineLevel="0" collapsed="false">
      <c r="A883" s="200"/>
      <c r="B883" s="270"/>
      <c r="C883" s="244"/>
      <c r="D883" s="245"/>
      <c r="E883" s="245"/>
      <c r="F883" s="246"/>
      <c r="G883" s="247"/>
      <c r="H883" s="237"/>
      <c r="I883" s="240"/>
      <c r="J883" s="241" t="n">
        <v>1</v>
      </c>
      <c r="K883" s="242" t="n">
        <f aca="false">M883*$K$6</f>
        <v>0</v>
      </c>
      <c r="L883" s="242" t="n">
        <f aca="false">M883-K883</f>
        <v>0</v>
      </c>
      <c r="M883" s="242" t="n">
        <f aca="false">(I883/J883)-(N883/J883)</f>
        <v>0</v>
      </c>
      <c r="N883" s="224"/>
      <c r="O883" s="225" t="n">
        <f aca="false">N883/J883</f>
        <v>0</v>
      </c>
    </row>
    <row r="884" customFormat="false" ht="15.75" hidden="false" customHeight="false" outlineLevel="0" collapsed="false">
      <c r="A884" s="200"/>
      <c r="B884" s="270"/>
      <c r="C884" s="244"/>
      <c r="D884" s="245"/>
      <c r="E884" s="245"/>
      <c r="F884" s="246"/>
      <c r="G884" s="247"/>
      <c r="H884" s="237"/>
      <c r="I884" s="240"/>
      <c r="J884" s="241" t="n">
        <v>1</v>
      </c>
      <c r="K884" s="242" t="n">
        <f aca="false">M884*$K$6</f>
        <v>0</v>
      </c>
      <c r="L884" s="242" t="n">
        <f aca="false">M884-K884</f>
        <v>0</v>
      </c>
      <c r="M884" s="242" t="n">
        <f aca="false">(I884/J884)-(N884/J884)</f>
        <v>0</v>
      </c>
      <c r="N884" s="224"/>
      <c r="O884" s="225" t="n">
        <f aca="false">N884/J884</f>
        <v>0</v>
      </c>
    </row>
    <row r="885" customFormat="false" ht="15.75" hidden="false" customHeight="false" outlineLevel="0" collapsed="false">
      <c r="A885" s="200"/>
      <c r="B885" s="270"/>
      <c r="C885" s="244"/>
      <c r="D885" s="245"/>
      <c r="E885" s="245"/>
      <c r="F885" s="246"/>
      <c r="G885" s="247"/>
      <c r="H885" s="237"/>
      <c r="I885" s="240"/>
      <c r="J885" s="241" t="n">
        <v>1</v>
      </c>
      <c r="K885" s="242" t="n">
        <f aca="false">M885*$K$6</f>
        <v>0</v>
      </c>
      <c r="L885" s="242" t="n">
        <f aca="false">M885-K885</f>
        <v>0</v>
      </c>
      <c r="M885" s="242" t="n">
        <f aca="false">(I885/J885)-(N885/J885)</f>
        <v>0</v>
      </c>
      <c r="N885" s="224"/>
      <c r="O885" s="225" t="n">
        <f aca="false">N885/J885</f>
        <v>0</v>
      </c>
    </row>
    <row r="886" customFormat="false" ht="15.75" hidden="false" customHeight="false" outlineLevel="0" collapsed="false">
      <c r="A886" s="200"/>
      <c r="B886" s="270"/>
      <c r="C886" s="244"/>
      <c r="D886" s="245"/>
      <c r="E886" s="245"/>
      <c r="F886" s="246"/>
      <c r="G886" s="247"/>
      <c r="H886" s="237"/>
      <c r="I886" s="240"/>
      <c r="J886" s="241" t="n">
        <v>1</v>
      </c>
      <c r="K886" s="242" t="n">
        <f aca="false">M886*$K$6</f>
        <v>0</v>
      </c>
      <c r="L886" s="242" t="n">
        <f aca="false">M886-K886</f>
        <v>0</v>
      </c>
      <c r="M886" s="242" t="n">
        <f aca="false">(I886/J886)-(N886/J886)</f>
        <v>0</v>
      </c>
      <c r="N886" s="224"/>
      <c r="O886" s="225" t="n">
        <f aca="false">N886/J886</f>
        <v>0</v>
      </c>
    </row>
    <row r="887" customFormat="false" ht="15.75" hidden="false" customHeight="false" outlineLevel="0" collapsed="false">
      <c r="A887" s="200"/>
      <c r="B887" s="270"/>
      <c r="C887" s="244"/>
      <c r="D887" s="245"/>
      <c r="E887" s="245"/>
      <c r="F887" s="246"/>
      <c r="G887" s="247"/>
      <c r="H887" s="237"/>
      <c r="I887" s="240"/>
      <c r="J887" s="241" t="n">
        <v>1</v>
      </c>
      <c r="K887" s="242" t="n">
        <f aca="false">M887*$K$6</f>
        <v>0</v>
      </c>
      <c r="L887" s="242" t="n">
        <f aca="false">M887-K887</f>
        <v>0</v>
      </c>
      <c r="M887" s="242" t="n">
        <f aca="false">(I887/J887)-(N887/J887)</f>
        <v>0</v>
      </c>
      <c r="N887" s="224"/>
      <c r="O887" s="225" t="n">
        <f aca="false">N887/J887</f>
        <v>0</v>
      </c>
    </row>
    <row r="888" customFormat="false" ht="15.75" hidden="false" customHeight="false" outlineLevel="0" collapsed="false">
      <c r="A888" s="200"/>
      <c r="B888" s="270"/>
      <c r="C888" s="244"/>
      <c r="D888" s="245"/>
      <c r="E888" s="245"/>
      <c r="F888" s="246"/>
      <c r="G888" s="247"/>
      <c r="H888" s="237"/>
      <c r="I888" s="240"/>
      <c r="J888" s="241" t="n">
        <v>1</v>
      </c>
      <c r="K888" s="242" t="n">
        <f aca="false">M888*$K$6</f>
        <v>0</v>
      </c>
      <c r="L888" s="242" t="n">
        <f aca="false">M888-K888</f>
        <v>0</v>
      </c>
      <c r="M888" s="242" t="n">
        <f aca="false">(I888/J888)-(N888/J888)</f>
        <v>0</v>
      </c>
      <c r="N888" s="224"/>
      <c r="O888" s="225" t="n">
        <f aca="false">N888/J888</f>
        <v>0</v>
      </c>
    </row>
    <row r="889" customFormat="false" ht="15.75" hidden="false" customHeight="false" outlineLevel="0" collapsed="false">
      <c r="A889" s="200"/>
      <c r="B889" s="270"/>
      <c r="C889" s="210"/>
      <c r="D889" s="257"/>
      <c r="E889" s="257"/>
      <c r="F889" s="258"/>
      <c r="G889" s="259"/>
      <c r="H889" s="260"/>
      <c r="I889" s="240"/>
      <c r="J889" s="241" t="n">
        <v>1</v>
      </c>
      <c r="K889" s="242" t="n">
        <f aca="false">M889*$K$6</f>
        <v>0</v>
      </c>
      <c r="L889" s="242" t="n">
        <f aca="false">M889-K889</f>
        <v>0</v>
      </c>
      <c r="M889" s="242" t="n">
        <f aca="false">(I889/J889)-(N889/J889)</f>
        <v>0</v>
      </c>
      <c r="N889" s="224"/>
      <c r="O889" s="225" t="n">
        <f aca="false">N889/J889</f>
        <v>0</v>
      </c>
    </row>
    <row r="890" customFormat="false" ht="15.75" hidden="false" customHeight="true" outlineLevel="0" collapsed="false">
      <c r="A890" s="200"/>
      <c r="B890" s="270"/>
      <c r="C890" s="254" t="s">
        <v>106</v>
      </c>
      <c r="D890" s="254"/>
      <c r="E890" s="254"/>
      <c r="F890" s="254"/>
      <c r="G890" s="254"/>
      <c r="H890" s="254"/>
      <c r="I890" s="240"/>
      <c r="J890" s="241"/>
      <c r="K890" s="242" t="n">
        <f aca="false">M890*$K$6</f>
        <v>0</v>
      </c>
      <c r="L890" s="242" t="n">
        <f aca="false">M890-K890</f>
        <v>0</v>
      </c>
      <c r="M890" s="242" t="n">
        <f aca="false">SUM(M881:M889)</f>
        <v>0</v>
      </c>
      <c r="N890" s="240" t="s">
        <v>107</v>
      </c>
      <c r="O890" s="225"/>
    </row>
    <row r="891" customFormat="false" ht="15.75" hidden="false" customHeight="false" outlineLevel="0" collapsed="false">
      <c r="A891" s="200"/>
      <c r="B891" s="270" t="n">
        <f aca="false">'Original Budget and revisions'!B122</f>
        <v>66</v>
      </c>
      <c r="C891" s="201"/>
      <c r="D891" s="255"/>
      <c r="E891" s="255"/>
      <c r="F891" s="266"/>
      <c r="G891" s="267"/>
      <c r="H891" s="256"/>
      <c r="I891" s="240"/>
      <c r="J891" s="241" t="n">
        <v>1</v>
      </c>
      <c r="K891" s="242" t="n">
        <f aca="false">M891*$K$6</f>
        <v>0</v>
      </c>
      <c r="L891" s="242" t="n">
        <f aca="false">M891-K891</f>
        <v>0</v>
      </c>
      <c r="M891" s="242" t="n">
        <f aca="false">(I891/J891)-(N891/J891)</f>
        <v>0</v>
      </c>
      <c r="N891" s="224"/>
      <c r="O891" s="225" t="n">
        <f aca="false">N891/J891</f>
        <v>0</v>
      </c>
    </row>
    <row r="892" customFormat="false" ht="15.75" hidden="false" customHeight="false" outlineLevel="0" collapsed="false">
      <c r="A892" s="200"/>
      <c r="B892" s="270"/>
      <c r="C892" s="244"/>
      <c r="D892" s="245"/>
      <c r="E892" s="245"/>
      <c r="F892" s="246"/>
      <c r="G892" s="247"/>
      <c r="H892" s="237"/>
      <c r="I892" s="240"/>
      <c r="J892" s="241" t="n">
        <v>1</v>
      </c>
      <c r="K892" s="242" t="n">
        <f aca="false">M892*$K$6</f>
        <v>0</v>
      </c>
      <c r="L892" s="242" t="n">
        <f aca="false">M892-K892</f>
        <v>0</v>
      </c>
      <c r="M892" s="242" t="n">
        <f aca="false">(I892/J892)-(N892/J892)</f>
        <v>0</v>
      </c>
      <c r="N892" s="224"/>
      <c r="O892" s="225" t="n">
        <f aca="false">N892/J892</f>
        <v>0</v>
      </c>
    </row>
    <row r="893" customFormat="false" ht="15.75" hidden="false" customHeight="false" outlineLevel="0" collapsed="false">
      <c r="A893" s="200"/>
      <c r="B893" s="270"/>
      <c r="C893" s="244"/>
      <c r="D893" s="245"/>
      <c r="E893" s="245"/>
      <c r="F893" s="246"/>
      <c r="G893" s="247"/>
      <c r="H893" s="237"/>
      <c r="I893" s="240"/>
      <c r="J893" s="241" t="n">
        <v>1</v>
      </c>
      <c r="K893" s="242" t="n">
        <f aca="false">M893*$K$6</f>
        <v>0</v>
      </c>
      <c r="L893" s="242" t="n">
        <f aca="false">M893-K893</f>
        <v>0</v>
      </c>
      <c r="M893" s="242" t="n">
        <f aca="false">(I893/J893)-(N893/J893)</f>
        <v>0</v>
      </c>
      <c r="N893" s="224"/>
      <c r="O893" s="225" t="n">
        <f aca="false">N893/J893</f>
        <v>0</v>
      </c>
    </row>
    <row r="894" customFormat="false" ht="15.75" hidden="false" customHeight="false" outlineLevel="0" collapsed="false">
      <c r="A894" s="200"/>
      <c r="B894" s="270"/>
      <c r="C894" s="244"/>
      <c r="D894" s="245"/>
      <c r="E894" s="245"/>
      <c r="F894" s="246"/>
      <c r="G894" s="247"/>
      <c r="H894" s="237"/>
      <c r="I894" s="240"/>
      <c r="J894" s="241" t="n">
        <v>1</v>
      </c>
      <c r="K894" s="242" t="n">
        <f aca="false">M894*$K$6</f>
        <v>0</v>
      </c>
      <c r="L894" s="242" t="n">
        <f aca="false">M894-K894</f>
        <v>0</v>
      </c>
      <c r="M894" s="242" t="n">
        <f aca="false">(I894/J894)-(N894/J894)</f>
        <v>0</v>
      </c>
      <c r="N894" s="224"/>
      <c r="O894" s="225" t="n">
        <f aca="false">N894/J894</f>
        <v>0</v>
      </c>
    </row>
    <row r="895" customFormat="false" ht="15.75" hidden="false" customHeight="false" outlineLevel="0" collapsed="false">
      <c r="A895" s="200"/>
      <c r="B895" s="270"/>
      <c r="C895" s="244"/>
      <c r="D895" s="245"/>
      <c r="E895" s="245"/>
      <c r="F895" s="246"/>
      <c r="G895" s="247"/>
      <c r="H895" s="237"/>
      <c r="I895" s="240"/>
      <c r="J895" s="241" t="n">
        <v>1</v>
      </c>
      <c r="K895" s="242" t="n">
        <f aca="false">M895*$K$6</f>
        <v>0</v>
      </c>
      <c r="L895" s="242" t="n">
        <f aca="false">M895-K895</f>
        <v>0</v>
      </c>
      <c r="M895" s="242" t="n">
        <f aca="false">(I895/J895)-(N895/J895)</f>
        <v>0</v>
      </c>
      <c r="N895" s="224"/>
      <c r="O895" s="225" t="n">
        <f aca="false">N895/J895</f>
        <v>0</v>
      </c>
    </row>
    <row r="896" customFormat="false" ht="15.75" hidden="false" customHeight="false" outlineLevel="0" collapsed="false">
      <c r="A896" s="200"/>
      <c r="B896" s="270"/>
      <c r="C896" s="244"/>
      <c r="D896" s="245"/>
      <c r="E896" s="245"/>
      <c r="F896" s="246"/>
      <c r="G896" s="247"/>
      <c r="H896" s="237"/>
      <c r="I896" s="240"/>
      <c r="J896" s="241" t="n">
        <v>1</v>
      </c>
      <c r="K896" s="242" t="n">
        <f aca="false">M896*$K$6</f>
        <v>0</v>
      </c>
      <c r="L896" s="242" t="n">
        <f aca="false">M896-K896</f>
        <v>0</v>
      </c>
      <c r="M896" s="242" t="n">
        <f aca="false">(I896/J896)-(N896/J896)</f>
        <v>0</v>
      </c>
      <c r="N896" s="224"/>
      <c r="O896" s="225" t="n">
        <f aca="false">N896/J896</f>
        <v>0</v>
      </c>
    </row>
    <row r="897" customFormat="false" ht="15.75" hidden="false" customHeight="false" outlineLevel="0" collapsed="false">
      <c r="A897" s="200"/>
      <c r="B897" s="270"/>
      <c r="C897" s="244"/>
      <c r="D897" s="245"/>
      <c r="E897" s="245"/>
      <c r="F897" s="246"/>
      <c r="G897" s="247"/>
      <c r="H897" s="237"/>
      <c r="I897" s="240"/>
      <c r="J897" s="241" t="n">
        <v>1</v>
      </c>
      <c r="K897" s="242" t="n">
        <f aca="false">M897*$K$6</f>
        <v>0</v>
      </c>
      <c r="L897" s="242" t="n">
        <f aca="false">M897-K897</f>
        <v>0</v>
      </c>
      <c r="M897" s="242" t="n">
        <f aca="false">(I897/J897)-(N897/J897)</f>
        <v>0</v>
      </c>
      <c r="N897" s="224"/>
      <c r="O897" s="225" t="n">
        <f aca="false">N897/J897</f>
        <v>0</v>
      </c>
    </row>
    <row r="898" customFormat="false" ht="15.75" hidden="false" customHeight="false" outlineLevel="0" collapsed="false">
      <c r="A898" s="200"/>
      <c r="B898" s="270"/>
      <c r="C898" s="244"/>
      <c r="D898" s="245"/>
      <c r="E898" s="245"/>
      <c r="F898" s="246"/>
      <c r="G898" s="247"/>
      <c r="H898" s="237"/>
      <c r="I898" s="240"/>
      <c r="J898" s="241" t="n">
        <v>1</v>
      </c>
      <c r="K898" s="242" t="n">
        <f aca="false">M898*$K$6</f>
        <v>0</v>
      </c>
      <c r="L898" s="242" t="n">
        <f aca="false">M898-K898</f>
        <v>0</v>
      </c>
      <c r="M898" s="242" t="n">
        <f aca="false">(I898/J898)-(N898/J898)</f>
        <v>0</v>
      </c>
      <c r="N898" s="224"/>
      <c r="O898" s="225" t="n">
        <f aca="false">N898/J898</f>
        <v>0</v>
      </c>
    </row>
    <row r="899" customFormat="false" ht="15.75" hidden="false" customHeight="false" outlineLevel="0" collapsed="false">
      <c r="A899" s="200"/>
      <c r="B899" s="270"/>
      <c r="C899" s="210"/>
      <c r="D899" s="257"/>
      <c r="E899" s="257"/>
      <c r="F899" s="258"/>
      <c r="G899" s="259"/>
      <c r="H899" s="260"/>
      <c r="I899" s="240"/>
      <c r="J899" s="241" t="n">
        <v>1</v>
      </c>
      <c r="K899" s="242" t="n">
        <f aca="false">M899*$K$6</f>
        <v>0</v>
      </c>
      <c r="L899" s="242" t="n">
        <f aca="false">M899-K899</f>
        <v>0</v>
      </c>
      <c r="M899" s="242" t="n">
        <f aca="false">(I899/J899)-(N899/J899)</f>
        <v>0</v>
      </c>
      <c r="N899" s="224"/>
      <c r="O899" s="225" t="n">
        <f aca="false">N899/J899</f>
        <v>0</v>
      </c>
    </row>
    <row r="900" customFormat="false" ht="15.75" hidden="false" customHeight="true" outlineLevel="0" collapsed="false">
      <c r="A900" s="200"/>
      <c r="B900" s="270"/>
      <c r="C900" s="254" t="s">
        <v>106</v>
      </c>
      <c r="D900" s="254"/>
      <c r="E900" s="254"/>
      <c r="F900" s="254"/>
      <c r="G900" s="254"/>
      <c r="H900" s="254"/>
      <c r="I900" s="240"/>
      <c r="J900" s="241"/>
      <c r="K900" s="242" t="n">
        <f aca="false">M900*$K$6</f>
        <v>0</v>
      </c>
      <c r="L900" s="242" t="n">
        <f aca="false">M900-K900</f>
        <v>0</v>
      </c>
      <c r="M900" s="242" t="n">
        <f aca="false">SUM(M891:M899)</f>
        <v>0</v>
      </c>
      <c r="N900" s="240" t="s">
        <v>107</v>
      </c>
      <c r="O900" s="225"/>
    </row>
    <row r="901" customFormat="false" ht="15.75" hidden="false" customHeight="false" outlineLevel="0" collapsed="false">
      <c r="A901" s="200"/>
      <c r="B901" s="270" t="n">
        <f aca="false">'Original Budget and revisions'!B123</f>
        <v>67</v>
      </c>
      <c r="C901" s="201"/>
      <c r="D901" s="255"/>
      <c r="E901" s="255"/>
      <c r="F901" s="266"/>
      <c r="G901" s="267"/>
      <c r="H901" s="256"/>
      <c r="I901" s="240"/>
      <c r="J901" s="241" t="n">
        <v>1</v>
      </c>
      <c r="K901" s="242" t="n">
        <f aca="false">M901*$K$6</f>
        <v>0</v>
      </c>
      <c r="L901" s="242" t="n">
        <f aca="false">M901-K901</f>
        <v>0</v>
      </c>
      <c r="M901" s="242" t="n">
        <f aca="false">(I901/J901)-(N901/J901)</f>
        <v>0</v>
      </c>
      <c r="N901" s="224"/>
      <c r="O901" s="225" t="n">
        <f aca="false">N901/J901</f>
        <v>0</v>
      </c>
    </row>
    <row r="902" customFormat="false" ht="15.75" hidden="false" customHeight="false" outlineLevel="0" collapsed="false">
      <c r="A902" s="200"/>
      <c r="B902" s="270"/>
      <c r="C902" s="244"/>
      <c r="D902" s="245"/>
      <c r="E902" s="245"/>
      <c r="F902" s="246"/>
      <c r="G902" s="247"/>
      <c r="H902" s="237"/>
      <c r="I902" s="240"/>
      <c r="J902" s="241" t="n">
        <v>1</v>
      </c>
      <c r="K902" s="242" t="n">
        <f aca="false">M902*$K$6</f>
        <v>0</v>
      </c>
      <c r="L902" s="242" t="n">
        <f aca="false">M902-K902</f>
        <v>0</v>
      </c>
      <c r="M902" s="242" t="n">
        <f aca="false">(I902/J902)-(N902/J902)</f>
        <v>0</v>
      </c>
      <c r="N902" s="224"/>
      <c r="O902" s="225" t="n">
        <f aca="false">N902/J902</f>
        <v>0</v>
      </c>
    </row>
    <row r="903" customFormat="false" ht="15.75" hidden="false" customHeight="false" outlineLevel="0" collapsed="false">
      <c r="A903" s="200"/>
      <c r="B903" s="270"/>
      <c r="C903" s="244"/>
      <c r="D903" s="245"/>
      <c r="E903" s="245"/>
      <c r="F903" s="246"/>
      <c r="G903" s="247"/>
      <c r="H903" s="237"/>
      <c r="I903" s="240"/>
      <c r="J903" s="241" t="n">
        <v>1</v>
      </c>
      <c r="K903" s="242" t="n">
        <f aca="false">M903*$K$6</f>
        <v>0</v>
      </c>
      <c r="L903" s="242" t="n">
        <f aca="false">M903-K903</f>
        <v>0</v>
      </c>
      <c r="M903" s="242" t="n">
        <f aca="false">(I903/J903)-(N903/J903)</f>
        <v>0</v>
      </c>
      <c r="N903" s="224"/>
      <c r="O903" s="225" t="n">
        <f aca="false">N903/J903</f>
        <v>0</v>
      </c>
    </row>
    <row r="904" customFormat="false" ht="15.75" hidden="false" customHeight="false" outlineLevel="0" collapsed="false">
      <c r="A904" s="200"/>
      <c r="B904" s="270"/>
      <c r="C904" s="244"/>
      <c r="D904" s="245"/>
      <c r="E904" s="245"/>
      <c r="F904" s="246"/>
      <c r="G904" s="247"/>
      <c r="H904" s="237"/>
      <c r="I904" s="240"/>
      <c r="J904" s="241" t="n">
        <v>1</v>
      </c>
      <c r="K904" s="242" t="n">
        <f aca="false">M904*$K$6</f>
        <v>0</v>
      </c>
      <c r="L904" s="242" t="n">
        <f aca="false">M904-K904</f>
        <v>0</v>
      </c>
      <c r="M904" s="242" t="n">
        <f aca="false">(I904/J904)-(N904/J904)</f>
        <v>0</v>
      </c>
      <c r="N904" s="224"/>
      <c r="O904" s="225" t="n">
        <f aca="false">N904/J904</f>
        <v>0</v>
      </c>
    </row>
    <row r="905" customFormat="false" ht="15.75" hidden="false" customHeight="false" outlineLevel="0" collapsed="false">
      <c r="A905" s="200"/>
      <c r="B905" s="270"/>
      <c r="C905" s="244"/>
      <c r="D905" s="245"/>
      <c r="E905" s="245"/>
      <c r="F905" s="246"/>
      <c r="G905" s="247"/>
      <c r="H905" s="237"/>
      <c r="I905" s="240"/>
      <c r="J905" s="241" t="n">
        <v>1</v>
      </c>
      <c r="K905" s="242" t="n">
        <f aca="false">M905*$K$6</f>
        <v>0</v>
      </c>
      <c r="L905" s="242" t="n">
        <f aca="false">M905-K905</f>
        <v>0</v>
      </c>
      <c r="M905" s="242" t="n">
        <f aca="false">(I905/J905)-(N905/J905)</f>
        <v>0</v>
      </c>
      <c r="N905" s="224"/>
      <c r="O905" s="225" t="n">
        <f aca="false">N905/J905</f>
        <v>0</v>
      </c>
    </row>
    <row r="906" customFormat="false" ht="15.75" hidden="false" customHeight="false" outlineLevel="0" collapsed="false">
      <c r="A906" s="200"/>
      <c r="B906" s="270"/>
      <c r="C906" s="244"/>
      <c r="D906" s="245"/>
      <c r="E906" s="245"/>
      <c r="F906" s="246"/>
      <c r="G906" s="247"/>
      <c r="H906" s="237"/>
      <c r="I906" s="240"/>
      <c r="J906" s="241" t="n">
        <v>1</v>
      </c>
      <c r="K906" s="242" t="n">
        <f aca="false">M906*$K$6</f>
        <v>0</v>
      </c>
      <c r="L906" s="242" t="n">
        <f aca="false">M906-K906</f>
        <v>0</v>
      </c>
      <c r="M906" s="242" t="n">
        <f aca="false">(I906/J906)-(N906/J906)</f>
        <v>0</v>
      </c>
      <c r="N906" s="224"/>
      <c r="O906" s="225" t="n">
        <f aca="false">N906/J906</f>
        <v>0</v>
      </c>
    </row>
    <row r="907" customFormat="false" ht="15.75" hidden="false" customHeight="false" outlineLevel="0" collapsed="false">
      <c r="A907" s="200"/>
      <c r="B907" s="270"/>
      <c r="C907" s="244"/>
      <c r="D907" s="245"/>
      <c r="E907" s="245"/>
      <c r="F907" s="246"/>
      <c r="G907" s="247"/>
      <c r="H907" s="237"/>
      <c r="I907" s="240"/>
      <c r="J907" s="241" t="n">
        <v>1</v>
      </c>
      <c r="K907" s="242" t="n">
        <f aca="false">M907*$K$6</f>
        <v>0</v>
      </c>
      <c r="L907" s="242" t="n">
        <f aca="false">M907-K907</f>
        <v>0</v>
      </c>
      <c r="M907" s="242" t="n">
        <f aca="false">(I907/J907)-(N907/J907)</f>
        <v>0</v>
      </c>
      <c r="N907" s="224"/>
      <c r="O907" s="225" t="n">
        <f aca="false">N907/J907</f>
        <v>0</v>
      </c>
    </row>
    <row r="908" customFormat="false" ht="15.75" hidden="false" customHeight="false" outlineLevel="0" collapsed="false">
      <c r="A908" s="200"/>
      <c r="B908" s="270"/>
      <c r="C908" s="244"/>
      <c r="D908" s="245"/>
      <c r="E908" s="245"/>
      <c r="F908" s="246"/>
      <c r="G908" s="247"/>
      <c r="H908" s="237"/>
      <c r="I908" s="240"/>
      <c r="J908" s="241" t="n">
        <v>1</v>
      </c>
      <c r="K908" s="242" t="n">
        <f aca="false">M908*$K$6</f>
        <v>0</v>
      </c>
      <c r="L908" s="242" t="n">
        <f aca="false">M908-K908</f>
        <v>0</v>
      </c>
      <c r="M908" s="242" t="n">
        <f aca="false">(I908/J908)-(N908/J908)</f>
        <v>0</v>
      </c>
      <c r="N908" s="224"/>
      <c r="O908" s="225" t="n">
        <f aca="false">N908/J908</f>
        <v>0</v>
      </c>
    </row>
    <row r="909" customFormat="false" ht="15.75" hidden="false" customHeight="false" outlineLevel="0" collapsed="false">
      <c r="A909" s="200"/>
      <c r="B909" s="270"/>
      <c r="C909" s="210"/>
      <c r="D909" s="257"/>
      <c r="E909" s="257"/>
      <c r="F909" s="258"/>
      <c r="G909" s="259"/>
      <c r="H909" s="260"/>
      <c r="I909" s="240"/>
      <c r="J909" s="241" t="n">
        <v>1</v>
      </c>
      <c r="K909" s="242" t="n">
        <f aca="false">M909*$K$6</f>
        <v>0</v>
      </c>
      <c r="L909" s="242" t="n">
        <f aca="false">M909-K909</f>
        <v>0</v>
      </c>
      <c r="M909" s="242" t="n">
        <f aca="false">(I909/J909)-(N909/J909)</f>
        <v>0</v>
      </c>
      <c r="N909" s="224"/>
      <c r="O909" s="225" t="n">
        <f aca="false">N909/J909</f>
        <v>0</v>
      </c>
    </row>
    <row r="910" customFormat="false" ht="15.75" hidden="false" customHeight="true" outlineLevel="0" collapsed="false">
      <c r="A910" s="200"/>
      <c r="B910" s="270"/>
      <c r="C910" s="254" t="s">
        <v>106</v>
      </c>
      <c r="D910" s="254"/>
      <c r="E910" s="254"/>
      <c r="F910" s="254"/>
      <c r="G910" s="254"/>
      <c r="H910" s="254"/>
      <c r="I910" s="240"/>
      <c r="J910" s="241"/>
      <c r="K910" s="242" t="n">
        <f aca="false">M910*$K$6</f>
        <v>0</v>
      </c>
      <c r="L910" s="242" t="n">
        <f aca="false">M910-K910</f>
        <v>0</v>
      </c>
      <c r="M910" s="242" t="n">
        <f aca="false">SUM(M901:M909)</f>
        <v>0</v>
      </c>
      <c r="N910" s="240" t="s">
        <v>107</v>
      </c>
      <c r="O910" s="225"/>
    </row>
    <row r="911" customFormat="false" ht="15.75" hidden="false" customHeight="false" outlineLevel="0" collapsed="false">
      <c r="A911" s="200"/>
      <c r="B911" s="270" t="n">
        <f aca="false">'Original Budget and revisions'!B124</f>
        <v>68</v>
      </c>
      <c r="C911" s="201"/>
      <c r="D911" s="255"/>
      <c r="E911" s="255"/>
      <c r="F911" s="266"/>
      <c r="G911" s="267"/>
      <c r="H911" s="256"/>
      <c r="I911" s="240"/>
      <c r="J911" s="241" t="n">
        <v>1</v>
      </c>
      <c r="K911" s="242" t="n">
        <f aca="false">M911*$K$6</f>
        <v>0</v>
      </c>
      <c r="L911" s="242" t="n">
        <f aca="false">M911-K911</f>
        <v>0</v>
      </c>
      <c r="M911" s="242" t="n">
        <f aca="false">(I911/J911)-(N911/J911)</f>
        <v>0</v>
      </c>
      <c r="N911" s="224"/>
      <c r="O911" s="225" t="n">
        <f aca="false">N911/J911</f>
        <v>0</v>
      </c>
    </row>
    <row r="912" customFormat="false" ht="15.75" hidden="false" customHeight="false" outlineLevel="0" collapsed="false">
      <c r="A912" s="200"/>
      <c r="B912" s="270"/>
      <c r="C912" s="244"/>
      <c r="D912" s="245"/>
      <c r="E912" s="245"/>
      <c r="F912" s="246"/>
      <c r="G912" s="247"/>
      <c r="H912" s="237"/>
      <c r="I912" s="240"/>
      <c r="J912" s="241" t="n">
        <v>1</v>
      </c>
      <c r="K912" s="242" t="n">
        <f aca="false">M912*$K$6</f>
        <v>0</v>
      </c>
      <c r="L912" s="242" t="n">
        <f aca="false">M912-K912</f>
        <v>0</v>
      </c>
      <c r="M912" s="242" t="n">
        <f aca="false">(I912/J912)-(N912/J912)</f>
        <v>0</v>
      </c>
      <c r="N912" s="224"/>
      <c r="O912" s="225" t="n">
        <f aca="false">N912/J912</f>
        <v>0</v>
      </c>
    </row>
    <row r="913" customFormat="false" ht="15.75" hidden="false" customHeight="false" outlineLevel="0" collapsed="false">
      <c r="A913" s="200"/>
      <c r="B913" s="270"/>
      <c r="C913" s="244"/>
      <c r="D913" s="245"/>
      <c r="E913" s="245"/>
      <c r="F913" s="246"/>
      <c r="G913" s="247"/>
      <c r="H913" s="237"/>
      <c r="I913" s="240"/>
      <c r="J913" s="241" t="n">
        <v>1</v>
      </c>
      <c r="K913" s="242" t="n">
        <f aca="false">M913*$K$6</f>
        <v>0</v>
      </c>
      <c r="L913" s="242" t="n">
        <f aca="false">M913-K913</f>
        <v>0</v>
      </c>
      <c r="M913" s="242" t="n">
        <f aca="false">(I913/J913)-(N913/J913)</f>
        <v>0</v>
      </c>
      <c r="N913" s="224"/>
      <c r="O913" s="225" t="n">
        <f aca="false">N913/J913</f>
        <v>0</v>
      </c>
    </row>
    <row r="914" customFormat="false" ht="15.75" hidden="false" customHeight="false" outlineLevel="0" collapsed="false">
      <c r="A914" s="200"/>
      <c r="B914" s="270"/>
      <c r="C914" s="244"/>
      <c r="D914" s="245"/>
      <c r="E914" s="245"/>
      <c r="F914" s="246"/>
      <c r="G914" s="247"/>
      <c r="H914" s="237"/>
      <c r="I914" s="240"/>
      <c r="J914" s="241" t="n">
        <v>1</v>
      </c>
      <c r="K914" s="242" t="n">
        <f aca="false">M914*$K$6</f>
        <v>0</v>
      </c>
      <c r="L914" s="242" t="n">
        <f aca="false">M914-K914</f>
        <v>0</v>
      </c>
      <c r="M914" s="242" t="n">
        <f aca="false">(I914/J914)-(N914/J914)</f>
        <v>0</v>
      </c>
      <c r="N914" s="224"/>
      <c r="O914" s="225" t="n">
        <f aca="false">N914/J914</f>
        <v>0</v>
      </c>
    </row>
    <row r="915" customFormat="false" ht="15.75" hidden="false" customHeight="false" outlineLevel="0" collapsed="false">
      <c r="A915" s="200"/>
      <c r="B915" s="270"/>
      <c r="C915" s="244"/>
      <c r="D915" s="245"/>
      <c r="E915" s="245"/>
      <c r="F915" s="246"/>
      <c r="G915" s="247"/>
      <c r="H915" s="237"/>
      <c r="I915" s="240"/>
      <c r="J915" s="241" t="n">
        <v>1</v>
      </c>
      <c r="K915" s="242" t="n">
        <f aca="false">M915*$K$6</f>
        <v>0</v>
      </c>
      <c r="L915" s="242" t="n">
        <f aca="false">M915-K915</f>
        <v>0</v>
      </c>
      <c r="M915" s="242" t="n">
        <f aca="false">(I915/J915)-(N915/J915)</f>
        <v>0</v>
      </c>
      <c r="N915" s="224"/>
      <c r="O915" s="225" t="n">
        <f aca="false">N915/J915</f>
        <v>0</v>
      </c>
    </row>
    <row r="916" customFormat="false" ht="15.75" hidden="false" customHeight="false" outlineLevel="0" collapsed="false">
      <c r="A916" s="200"/>
      <c r="B916" s="270"/>
      <c r="C916" s="244"/>
      <c r="D916" s="245"/>
      <c r="E916" s="245"/>
      <c r="F916" s="246"/>
      <c r="G916" s="247"/>
      <c r="H916" s="237"/>
      <c r="I916" s="240"/>
      <c r="J916" s="241" t="n">
        <v>1</v>
      </c>
      <c r="K916" s="242" t="n">
        <f aca="false">M916*$K$6</f>
        <v>0</v>
      </c>
      <c r="L916" s="242" t="n">
        <f aca="false">M916-K916</f>
        <v>0</v>
      </c>
      <c r="M916" s="242" t="n">
        <f aca="false">(I916/J916)-(N916/J916)</f>
        <v>0</v>
      </c>
      <c r="N916" s="224"/>
      <c r="O916" s="225" t="n">
        <f aca="false">N916/J916</f>
        <v>0</v>
      </c>
    </row>
    <row r="917" customFormat="false" ht="15.75" hidden="false" customHeight="false" outlineLevel="0" collapsed="false">
      <c r="A917" s="200"/>
      <c r="B917" s="270"/>
      <c r="C917" s="244"/>
      <c r="D917" s="245"/>
      <c r="E917" s="245"/>
      <c r="F917" s="246"/>
      <c r="G917" s="247"/>
      <c r="H917" s="237"/>
      <c r="I917" s="240"/>
      <c r="J917" s="241" t="n">
        <v>1</v>
      </c>
      <c r="K917" s="242" t="n">
        <f aca="false">M917*$K$6</f>
        <v>0</v>
      </c>
      <c r="L917" s="242" t="n">
        <f aca="false">M917-K917</f>
        <v>0</v>
      </c>
      <c r="M917" s="242" t="n">
        <f aca="false">(I917/J917)-(N917/J917)</f>
        <v>0</v>
      </c>
      <c r="N917" s="224"/>
      <c r="O917" s="225" t="n">
        <f aca="false">N917/J917</f>
        <v>0</v>
      </c>
    </row>
    <row r="918" customFormat="false" ht="15.75" hidden="false" customHeight="false" outlineLevel="0" collapsed="false">
      <c r="A918" s="200"/>
      <c r="B918" s="270"/>
      <c r="C918" s="244"/>
      <c r="D918" s="245"/>
      <c r="E918" s="245"/>
      <c r="F918" s="246"/>
      <c r="G918" s="247"/>
      <c r="H918" s="237"/>
      <c r="I918" s="240"/>
      <c r="J918" s="241" t="n">
        <v>1</v>
      </c>
      <c r="K918" s="242" t="n">
        <f aca="false">M918*$K$6</f>
        <v>0</v>
      </c>
      <c r="L918" s="242" t="n">
        <f aca="false">M918-K918</f>
        <v>0</v>
      </c>
      <c r="M918" s="242" t="n">
        <f aca="false">(I918/J918)-(N918/J918)</f>
        <v>0</v>
      </c>
      <c r="N918" s="224"/>
      <c r="O918" s="225" t="n">
        <f aca="false">N918/J918</f>
        <v>0</v>
      </c>
    </row>
    <row r="919" customFormat="false" ht="15.75" hidden="false" customHeight="false" outlineLevel="0" collapsed="false">
      <c r="A919" s="200"/>
      <c r="B919" s="270"/>
      <c r="C919" s="210"/>
      <c r="D919" s="257"/>
      <c r="E919" s="257"/>
      <c r="F919" s="258"/>
      <c r="G919" s="259"/>
      <c r="H919" s="260"/>
      <c r="I919" s="240"/>
      <c r="J919" s="241" t="n">
        <v>1</v>
      </c>
      <c r="K919" s="242" t="n">
        <f aca="false">M919*$K$6</f>
        <v>0</v>
      </c>
      <c r="L919" s="242" t="n">
        <f aca="false">M919-K919</f>
        <v>0</v>
      </c>
      <c r="M919" s="242" t="n">
        <f aca="false">(I919/J919)-(N919/J919)</f>
        <v>0</v>
      </c>
      <c r="N919" s="224"/>
      <c r="O919" s="225" t="n">
        <f aca="false">N919/J919</f>
        <v>0</v>
      </c>
    </row>
    <row r="920" customFormat="false" ht="15.75" hidden="false" customHeight="true" outlineLevel="0" collapsed="false">
      <c r="A920" s="200"/>
      <c r="B920" s="270"/>
      <c r="C920" s="254" t="s">
        <v>106</v>
      </c>
      <c r="D920" s="254"/>
      <c r="E920" s="254"/>
      <c r="F920" s="254"/>
      <c r="G920" s="254"/>
      <c r="H920" s="254"/>
      <c r="I920" s="240"/>
      <c r="J920" s="241"/>
      <c r="K920" s="242" t="n">
        <f aca="false">M920*$K$6</f>
        <v>0</v>
      </c>
      <c r="L920" s="242" t="n">
        <f aca="false">M920-K920</f>
        <v>0</v>
      </c>
      <c r="M920" s="242" t="n">
        <f aca="false">SUM(M911:M919)</f>
        <v>0</v>
      </c>
      <c r="N920" s="240" t="s">
        <v>107</v>
      </c>
      <c r="O920" s="225"/>
    </row>
    <row r="921" customFormat="false" ht="15.75" hidden="false" customHeight="false" outlineLevel="0" collapsed="false">
      <c r="A921" s="200"/>
      <c r="B921" s="270" t="n">
        <f aca="false">'Original Budget and revisions'!B125</f>
        <v>69</v>
      </c>
      <c r="C921" s="201"/>
      <c r="D921" s="255"/>
      <c r="E921" s="255"/>
      <c r="F921" s="266"/>
      <c r="G921" s="267"/>
      <c r="H921" s="256"/>
      <c r="I921" s="240"/>
      <c r="J921" s="241" t="n">
        <v>1</v>
      </c>
      <c r="K921" s="242" t="n">
        <f aca="false">M921*$K$6</f>
        <v>0</v>
      </c>
      <c r="L921" s="242" t="n">
        <f aca="false">M921-K921</f>
        <v>0</v>
      </c>
      <c r="M921" s="242" t="n">
        <f aca="false">(I921/J921)-(N921/J921)</f>
        <v>0</v>
      </c>
      <c r="N921" s="224"/>
      <c r="O921" s="225" t="n">
        <f aca="false">N921/J921</f>
        <v>0</v>
      </c>
    </row>
    <row r="922" customFormat="false" ht="15.75" hidden="false" customHeight="false" outlineLevel="0" collapsed="false">
      <c r="A922" s="200"/>
      <c r="B922" s="270"/>
      <c r="C922" s="244"/>
      <c r="D922" s="245"/>
      <c r="E922" s="245"/>
      <c r="F922" s="246"/>
      <c r="G922" s="247"/>
      <c r="H922" s="237"/>
      <c r="I922" s="240"/>
      <c r="J922" s="241" t="n">
        <v>1</v>
      </c>
      <c r="K922" s="242" t="n">
        <f aca="false">M922*$K$6</f>
        <v>0</v>
      </c>
      <c r="L922" s="242" t="n">
        <f aca="false">M922-K922</f>
        <v>0</v>
      </c>
      <c r="M922" s="242" t="n">
        <f aca="false">(I922/J922)-(N922/J922)</f>
        <v>0</v>
      </c>
      <c r="N922" s="224"/>
      <c r="O922" s="225" t="n">
        <f aca="false">N922/J922</f>
        <v>0</v>
      </c>
    </row>
    <row r="923" customFormat="false" ht="15.75" hidden="false" customHeight="false" outlineLevel="0" collapsed="false">
      <c r="A923" s="200"/>
      <c r="B923" s="270"/>
      <c r="C923" s="244"/>
      <c r="D923" s="245"/>
      <c r="E923" s="245"/>
      <c r="F923" s="246"/>
      <c r="G923" s="247"/>
      <c r="H923" s="237"/>
      <c r="I923" s="240"/>
      <c r="J923" s="241" t="n">
        <v>1</v>
      </c>
      <c r="K923" s="242" t="n">
        <f aca="false">M923*$K$6</f>
        <v>0</v>
      </c>
      <c r="L923" s="242" t="n">
        <f aca="false">M923-K923</f>
        <v>0</v>
      </c>
      <c r="M923" s="242" t="n">
        <f aca="false">(I923/J923)-(N923/J923)</f>
        <v>0</v>
      </c>
      <c r="N923" s="224"/>
      <c r="O923" s="225" t="n">
        <f aca="false">N923/J923</f>
        <v>0</v>
      </c>
    </row>
    <row r="924" customFormat="false" ht="15.75" hidden="false" customHeight="false" outlineLevel="0" collapsed="false">
      <c r="A924" s="200"/>
      <c r="B924" s="270"/>
      <c r="C924" s="244"/>
      <c r="D924" s="245"/>
      <c r="E924" s="245"/>
      <c r="F924" s="246"/>
      <c r="G924" s="247"/>
      <c r="H924" s="237"/>
      <c r="I924" s="240"/>
      <c r="J924" s="241" t="n">
        <v>1</v>
      </c>
      <c r="K924" s="242" t="n">
        <f aca="false">M924*$K$6</f>
        <v>0</v>
      </c>
      <c r="L924" s="242" t="n">
        <f aca="false">M924-K924</f>
        <v>0</v>
      </c>
      <c r="M924" s="242" t="n">
        <f aca="false">(I924/J924)-(N924/J924)</f>
        <v>0</v>
      </c>
      <c r="N924" s="224"/>
      <c r="O924" s="225" t="n">
        <f aca="false">N924/J924</f>
        <v>0</v>
      </c>
    </row>
    <row r="925" customFormat="false" ht="15.75" hidden="false" customHeight="false" outlineLevel="0" collapsed="false">
      <c r="A925" s="200"/>
      <c r="B925" s="270"/>
      <c r="C925" s="244"/>
      <c r="D925" s="245"/>
      <c r="E925" s="245"/>
      <c r="F925" s="246"/>
      <c r="G925" s="247"/>
      <c r="H925" s="237"/>
      <c r="I925" s="240"/>
      <c r="J925" s="241" t="n">
        <v>1</v>
      </c>
      <c r="K925" s="242" t="n">
        <f aca="false">M925*$K$6</f>
        <v>0</v>
      </c>
      <c r="L925" s="242" t="n">
        <f aca="false">M925-K925</f>
        <v>0</v>
      </c>
      <c r="M925" s="242" t="n">
        <f aca="false">(I925/J925)-(N925/J925)</f>
        <v>0</v>
      </c>
      <c r="N925" s="224"/>
      <c r="O925" s="225" t="n">
        <f aca="false">N925/J925</f>
        <v>0</v>
      </c>
    </row>
    <row r="926" customFormat="false" ht="15.75" hidden="false" customHeight="false" outlineLevel="0" collapsed="false">
      <c r="A926" s="200"/>
      <c r="B926" s="270"/>
      <c r="C926" s="244"/>
      <c r="D926" s="245"/>
      <c r="E926" s="245"/>
      <c r="F926" s="246"/>
      <c r="G926" s="247"/>
      <c r="H926" s="237"/>
      <c r="I926" s="240"/>
      <c r="J926" s="241" t="n">
        <v>1</v>
      </c>
      <c r="K926" s="242" t="n">
        <f aca="false">M926*$K$6</f>
        <v>0</v>
      </c>
      <c r="L926" s="242" t="n">
        <f aca="false">M926-K926</f>
        <v>0</v>
      </c>
      <c r="M926" s="242" t="n">
        <f aca="false">(I926/J926)-(N926/J926)</f>
        <v>0</v>
      </c>
      <c r="N926" s="224"/>
      <c r="O926" s="225" t="n">
        <f aca="false">N926/J926</f>
        <v>0</v>
      </c>
    </row>
    <row r="927" customFormat="false" ht="15.75" hidden="false" customHeight="false" outlineLevel="0" collapsed="false">
      <c r="A927" s="200"/>
      <c r="B927" s="270"/>
      <c r="C927" s="244"/>
      <c r="D927" s="245"/>
      <c r="E927" s="245"/>
      <c r="F927" s="246"/>
      <c r="G927" s="247"/>
      <c r="H927" s="237"/>
      <c r="I927" s="240"/>
      <c r="J927" s="241" t="n">
        <v>1</v>
      </c>
      <c r="K927" s="242" t="n">
        <f aca="false">M927*$K$6</f>
        <v>0</v>
      </c>
      <c r="L927" s="242" t="n">
        <f aca="false">M927-K927</f>
        <v>0</v>
      </c>
      <c r="M927" s="242" t="n">
        <f aca="false">(I927/J927)-(N927/J927)</f>
        <v>0</v>
      </c>
      <c r="N927" s="224"/>
      <c r="O927" s="225" t="n">
        <f aca="false">N927/J927</f>
        <v>0</v>
      </c>
    </row>
    <row r="928" customFormat="false" ht="15.75" hidden="false" customHeight="false" outlineLevel="0" collapsed="false">
      <c r="A928" s="200"/>
      <c r="B928" s="270"/>
      <c r="C928" s="244"/>
      <c r="D928" s="245"/>
      <c r="E928" s="245"/>
      <c r="F928" s="246"/>
      <c r="G928" s="247"/>
      <c r="H928" s="237"/>
      <c r="I928" s="240"/>
      <c r="J928" s="241" t="n">
        <v>1</v>
      </c>
      <c r="K928" s="242" t="n">
        <f aca="false">M928*$K$6</f>
        <v>0</v>
      </c>
      <c r="L928" s="242" t="n">
        <f aca="false">M928-K928</f>
        <v>0</v>
      </c>
      <c r="M928" s="242" t="n">
        <f aca="false">(I928/J928)-(N928/J928)</f>
        <v>0</v>
      </c>
      <c r="N928" s="224"/>
      <c r="O928" s="225" t="n">
        <f aca="false">N928/J928</f>
        <v>0</v>
      </c>
    </row>
    <row r="929" customFormat="false" ht="15.75" hidden="false" customHeight="false" outlineLevel="0" collapsed="false">
      <c r="A929" s="200"/>
      <c r="B929" s="270"/>
      <c r="C929" s="210"/>
      <c r="D929" s="257"/>
      <c r="E929" s="257"/>
      <c r="F929" s="258"/>
      <c r="G929" s="259"/>
      <c r="H929" s="260"/>
      <c r="I929" s="240"/>
      <c r="J929" s="241" t="n">
        <v>1</v>
      </c>
      <c r="K929" s="242" t="n">
        <f aca="false">M929*$K$6</f>
        <v>0</v>
      </c>
      <c r="L929" s="242" t="n">
        <f aca="false">M929-K929</f>
        <v>0</v>
      </c>
      <c r="M929" s="242" t="n">
        <f aca="false">(I929/J929)-(N929/J929)</f>
        <v>0</v>
      </c>
      <c r="N929" s="224"/>
      <c r="O929" s="225" t="n">
        <f aca="false">N929/J929</f>
        <v>0</v>
      </c>
    </row>
    <row r="930" customFormat="false" ht="15.75" hidden="false" customHeight="true" outlineLevel="0" collapsed="false">
      <c r="A930" s="200"/>
      <c r="B930" s="270"/>
      <c r="C930" s="254" t="s">
        <v>106</v>
      </c>
      <c r="D930" s="254"/>
      <c r="E930" s="254"/>
      <c r="F930" s="254"/>
      <c r="G930" s="254"/>
      <c r="H930" s="254"/>
      <c r="I930" s="240"/>
      <c r="J930" s="241"/>
      <c r="K930" s="242" t="n">
        <f aca="false">M930*$K$6</f>
        <v>0</v>
      </c>
      <c r="L930" s="242" t="n">
        <f aca="false">M930-K930</f>
        <v>0</v>
      </c>
      <c r="M930" s="242" t="n">
        <f aca="false">SUM(M921:M929)</f>
        <v>0</v>
      </c>
      <c r="N930" s="240" t="s">
        <v>107</v>
      </c>
      <c r="O930" s="225"/>
    </row>
    <row r="931" customFormat="false" ht="15.75" hidden="false" customHeight="false" outlineLevel="0" collapsed="false">
      <c r="A931" s="200"/>
      <c r="B931" s="270" t="n">
        <f aca="false">'Original Budget and revisions'!B126</f>
        <v>70</v>
      </c>
      <c r="C931" s="201"/>
      <c r="D931" s="255"/>
      <c r="E931" s="255"/>
      <c r="F931" s="266"/>
      <c r="G931" s="267"/>
      <c r="H931" s="256"/>
      <c r="I931" s="240"/>
      <c r="J931" s="241" t="n">
        <v>1</v>
      </c>
      <c r="K931" s="242" t="n">
        <f aca="false">M931*$K$6</f>
        <v>0</v>
      </c>
      <c r="L931" s="242" t="n">
        <f aca="false">M931-K931</f>
        <v>0</v>
      </c>
      <c r="M931" s="242" t="n">
        <f aca="false">(I931/J931)-(N931/J931)</f>
        <v>0</v>
      </c>
      <c r="N931" s="224"/>
      <c r="O931" s="225" t="n">
        <f aca="false">N931/J931</f>
        <v>0</v>
      </c>
    </row>
    <row r="932" customFormat="false" ht="15.75" hidden="false" customHeight="false" outlineLevel="0" collapsed="false">
      <c r="A932" s="200"/>
      <c r="B932" s="270"/>
      <c r="C932" s="244"/>
      <c r="D932" s="245"/>
      <c r="E932" s="245"/>
      <c r="F932" s="246"/>
      <c r="G932" s="247"/>
      <c r="H932" s="237"/>
      <c r="I932" s="240"/>
      <c r="J932" s="241" t="n">
        <v>1</v>
      </c>
      <c r="K932" s="242" t="n">
        <f aca="false">M932*$K$6</f>
        <v>0</v>
      </c>
      <c r="L932" s="242" t="n">
        <f aca="false">M932-K932</f>
        <v>0</v>
      </c>
      <c r="M932" s="242" t="n">
        <f aca="false">(I932/J932)-(N932/J932)</f>
        <v>0</v>
      </c>
      <c r="N932" s="224"/>
      <c r="O932" s="225" t="n">
        <f aca="false">N932/J932</f>
        <v>0</v>
      </c>
    </row>
    <row r="933" customFormat="false" ht="15.75" hidden="false" customHeight="false" outlineLevel="0" collapsed="false">
      <c r="A933" s="200"/>
      <c r="B933" s="270"/>
      <c r="C933" s="244"/>
      <c r="D933" s="245"/>
      <c r="E933" s="245"/>
      <c r="F933" s="246"/>
      <c r="G933" s="247"/>
      <c r="H933" s="237"/>
      <c r="I933" s="240"/>
      <c r="J933" s="241" t="n">
        <v>1</v>
      </c>
      <c r="K933" s="242" t="n">
        <f aca="false">M933*$K$6</f>
        <v>0</v>
      </c>
      <c r="L933" s="242" t="n">
        <f aca="false">M933-K933</f>
        <v>0</v>
      </c>
      <c r="M933" s="242" t="n">
        <f aca="false">(I933/J933)-(N933/J933)</f>
        <v>0</v>
      </c>
      <c r="N933" s="224"/>
      <c r="O933" s="225" t="n">
        <f aca="false">N933/J933</f>
        <v>0</v>
      </c>
    </row>
    <row r="934" customFormat="false" ht="15.75" hidden="false" customHeight="false" outlineLevel="0" collapsed="false">
      <c r="A934" s="200"/>
      <c r="B934" s="270"/>
      <c r="C934" s="244"/>
      <c r="D934" s="245"/>
      <c r="E934" s="245"/>
      <c r="F934" s="246"/>
      <c r="G934" s="247"/>
      <c r="H934" s="237"/>
      <c r="I934" s="240"/>
      <c r="J934" s="241" t="n">
        <v>1</v>
      </c>
      <c r="K934" s="242" t="n">
        <f aca="false">M934*$K$6</f>
        <v>0</v>
      </c>
      <c r="L934" s="242" t="n">
        <f aca="false">M934-K934</f>
        <v>0</v>
      </c>
      <c r="M934" s="242" t="n">
        <f aca="false">(I934/J934)-(N934/J934)</f>
        <v>0</v>
      </c>
      <c r="N934" s="224"/>
      <c r="O934" s="225" t="n">
        <f aca="false">N934/J934</f>
        <v>0</v>
      </c>
    </row>
    <row r="935" customFormat="false" ht="15.75" hidden="false" customHeight="false" outlineLevel="0" collapsed="false">
      <c r="A935" s="200"/>
      <c r="B935" s="270"/>
      <c r="C935" s="244"/>
      <c r="D935" s="245"/>
      <c r="E935" s="245"/>
      <c r="F935" s="246"/>
      <c r="G935" s="247"/>
      <c r="H935" s="237"/>
      <c r="I935" s="240"/>
      <c r="J935" s="241" t="n">
        <v>1</v>
      </c>
      <c r="K935" s="242" t="n">
        <f aca="false">M935*$K$6</f>
        <v>0</v>
      </c>
      <c r="L935" s="242" t="n">
        <f aca="false">M935-K935</f>
        <v>0</v>
      </c>
      <c r="M935" s="242" t="n">
        <f aca="false">(I935/J935)-(N935/J935)</f>
        <v>0</v>
      </c>
      <c r="N935" s="224"/>
      <c r="O935" s="225" t="n">
        <f aca="false">N935/J935</f>
        <v>0</v>
      </c>
    </row>
    <row r="936" customFormat="false" ht="15.75" hidden="false" customHeight="false" outlineLevel="0" collapsed="false">
      <c r="A936" s="200"/>
      <c r="B936" s="270"/>
      <c r="C936" s="244"/>
      <c r="D936" s="245"/>
      <c r="E936" s="245"/>
      <c r="F936" s="246"/>
      <c r="G936" s="247"/>
      <c r="H936" s="237"/>
      <c r="I936" s="240"/>
      <c r="J936" s="241" t="n">
        <v>1</v>
      </c>
      <c r="K936" s="242" t="n">
        <f aca="false">M936*$K$6</f>
        <v>0</v>
      </c>
      <c r="L936" s="242" t="n">
        <f aca="false">M936-K936</f>
        <v>0</v>
      </c>
      <c r="M936" s="242" t="n">
        <f aca="false">(I936/J936)-(N936/J936)</f>
        <v>0</v>
      </c>
      <c r="N936" s="224"/>
      <c r="O936" s="225" t="n">
        <f aca="false">N936/J936</f>
        <v>0</v>
      </c>
    </row>
    <row r="937" customFormat="false" ht="15.75" hidden="false" customHeight="false" outlineLevel="0" collapsed="false">
      <c r="A937" s="200"/>
      <c r="B937" s="270"/>
      <c r="C937" s="244"/>
      <c r="D937" s="245"/>
      <c r="E937" s="245"/>
      <c r="F937" s="246"/>
      <c r="G937" s="247"/>
      <c r="H937" s="237"/>
      <c r="I937" s="240"/>
      <c r="J937" s="241" t="n">
        <v>1</v>
      </c>
      <c r="K937" s="242" t="n">
        <f aca="false">M937*$K$6</f>
        <v>0</v>
      </c>
      <c r="L937" s="242" t="n">
        <f aca="false">M937-K937</f>
        <v>0</v>
      </c>
      <c r="M937" s="242" t="n">
        <f aca="false">(I937/J937)-(N937/J937)</f>
        <v>0</v>
      </c>
      <c r="N937" s="224"/>
      <c r="O937" s="225" t="n">
        <f aca="false">N937/J937</f>
        <v>0</v>
      </c>
    </row>
    <row r="938" customFormat="false" ht="15.75" hidden="false" customHeight="false" outlineLevel="0" collapsed="false">
      <c r="A938" s="200"/>
      <c r="B938" s="270"/>
      <c r="C938" s="244"/>
      <c r="D938" s="245"/>
      <c r="E938" s="245"/>
      <c r="F938" s="246"/>
      <c r="G938" s="247"/>
      <c r="H938" s="237"/>
      <c r="I938" s="240"/>
      <c r="J938" s="241" t="n">
        <v>1</v>
      </c>
      <c r="K938" s="242" t="n">
        <f aca="false">M938*$K$6</f>
        <v>0</v>
      </c>
      <c r="L938" s="242" t="n">
        <f aca="false">M938-K938</f>
        <v>0</v>
      </c>
      <c r="M938" s="242" t="n">
        <f aca="false">(I938/J938)-(N938/J938)</f>
        <v>0</v>
      </c>
      <c r="N938" s="224"/>
      <c r="O938" s="225" t="n">
        <f aca="false">N938/J938</f>
        <v>0</v>
      </c>
    </row>
    <row r="939" customFormat="false" ht="15.75" hidden="false" customHeight="false" outlineLevel="0" collapsed="false">
      <c r="A939" s="200"/>
      <c r="B939" s="270"/>
      <c r="C939" s="210"/>
      <c r="D939" s="257"/>
      <c r="E939" s="257"/>
      <c r="F939" s="258"/>
      <c r="G939" s="259"/>
      <c r="H939" s="260"/>
      <c r="I939" s="240"/>
      <c r="J939" s="241" t="n">
        <v>1</v>
      </c>
      <c r="K939" s="242" t="n">
        <f aca="false">M939*$K$6</f>
        <v>0</v>
      </c>
      <c r="L939" s="242" t="n">
        <f aca="false">M939-K939</f>
        <v>0</v>
      </c>
      <c r="M939" s="242" t="n">
        <f aca="false">(I939/J939)-(N939/J939)</f>
        <v>0</v>
      </c>
      <c r="N939" s="224"/>
      <c r="O939" s="225" t="n">
        <f aca="false">N939/J939</f>
        <v>0</v>
      </c>
    </row>
    <row r="940" customFormat="false" ht="15.75" hidden="false" customHeight="true" outlineLevel="0" collapsed="false">
      <c r="A940" s="200"/>
      <c r="B940" s="270"/>
      <c r="C940" s="254" t="s">
        <v>106</v>
      </c>
      <c r="D940" s="254"/>
      <c r="E940" s="254"/>
      <c r="F940" s="254"/>
      <c r="G940" s="254"/>
      <c r="H940" s="254"/>
      <c r="I940" s="240"/>
      <c r="J940" s="241"/>
      <c r="K940" s="242" t="n">
        <f aca="false">M940*$K$6</f>
        <v>0</v>
      </c>
      <c r="L940" s="242" t="n">
        <f aca="false">M940-K940</f>
        <v>0</v>
      </c>
      <c r="M940" s="242" t="n">
        <f aca="false">SUM(M931:M939)</f>
        <v>0</v>
      </c>
      <c r="N940" s="240" t="s">
        <v>107</v>
      </c>
      <c r="O940" s="225"/>
    </row>
    <row r="941" customFormat="false" ht="15.75" hidden="false" customHeight="false" outlineLevel="0" collapsed="false">
      <c r="A941" s="200"/>
      <c r="B941" s="270" t="n">
        <f aca="false">'Original Budget and revisions'!B127</f>
        <v>71</v>
      </c>
      <c r="C941" s="201"/>
      <c r="D941" s="255"/>
      <c r="E941" s="255"/>
      <c r="F941" s="266"/>
      <c r="G941" s="267"/>
      <c r="H941" s="256"/>
      <c r="I941" s="240"/>
      <c r="J941" s="241" t="n">
        <v>1</v>
      </c>
      <c r="K941" s="242" t="n">
        <f aca="false">M941*$K$6</f>
        <v>0</v>
      </c>
      <c r="L941" s="242" t="n">
        <f aca="false">M941-K941</f>
        <v>0</v>
      </c>
      <c r="M941" s="242" t="n">
        <f aca="false">(I941/J941)-(N941/J941)</f>
        <v>0</v>
      </c>
      <c r="N941" s="224"/>
      <c r="O941" s="225" t="n">
        <f aca="false">N941/J941</f>
        <v>0</v>
      </c>
    </row>
    <row r="942" customFormat="false" ht="15.75" hidden="false" customHeight="false" outlineLevel="0" collapsed="false">
      <c r="A942" s="200"/>
      <c r="B942" s="270"/>
      <c r="C942" s="244"/>
      <c r="D942" s="245"/>
      <c r="E942" s="245"/>
      <c r="F942" s="246"/>
      <c r="G942" s="247"/>
      <c r="H942" s="237"/>
      <c r="I942" s="240"/>
      <c r="J942" s="241" t="n">
        <v>1</v>
      </c>
      <c r="K942" s="242" t="n">
        <f aca="false">M942*$K$6</f>
        <v>0</v>
      </c>
      <c r="L942" s="242" t="n">
        <f aca="false">M942-K942</f>
        <v>0</v>
      </c>
      <c r="M942" s="242" t="n">
        <f aca="false">(I942/J942)-(N942/J942)</f>
        <v>0</v>
      </c>
      <c r="N942" s="224"/>
      <c r="O942" s="225" t="n">
        <f aca="false">N942/J942</f>
        <v>0</v>
      </c>
    </row>
    <row r="943" customFormat="false" ht="15.75" hidden="false" customHeight="false" outlineLevel="0" collapsed="false">
      <c r="A943" s="200"/>
      <c r="B943" s="270"/>
      <c r="C943" s="244"/>
      <c r="D943" s="245"/>
      <c r="E943" s="245"/>
      <c r="F943" s="246"/>
      <c r="G943" s="247"/>
      <c r="H943" s="237"/>
      <c r="I943" s="240"/>
      <c r="J943" s="241" t="n">
        <v>1</v>
      </c>
      <c r="K943" s="242" t="n">
        <f aca="false">M943*$K$6</f>
        <v>0</v>
      </c>
      <c r="L943" s="242" t="n">
        <f aca="false">M943-K943</f>
        <v>0</v>
      </c>
      <c r="M943" s="242" t="n">
        <f aca="false">(I943/J943)-(N943/J943)</f>
        <v>0</v>
      </c>
      <c r="N943" s="224"/>
      <c r="O943" s="225" t="n">
        <f aca="false">N943/J943</f>
        <v>0</v>
      </c>
    </row>
    <row r="944" customFormat="false" ht="15.75" hidden="false" customHeight="false" outlineLevel="0" collapsed="false">
      <c r="A944" s="200"/>
      <c r="B944" s="270"/>
      <c r="C944" s="244"/>
      <c r="D944" s="245"/>
      <c r="E944" s="245"/>
      <c r="F944" s="246"/>
      <c r="G944" s="247"/>
      <c r="H944" s="237"/>
      <c r="I944" s="240"/>
      <c r="J944" s="241" t="n">
        <v>1</v>
      </c>
      <c r="K944" s="242" t="n">
        <f aca="false">M944*$K$6</f>
        <v>0</v>
      </c>
      <c r="L944" s="242" t="n">
        <f aca="false">M944-K944</f>
        <v>0</v>
      </c>
      <c r="M944" s="242" t="n">
        <f aca="false">(I944/J944)-(N944/J944)</f>
        <v>0</v>
      </c>
      <c r="N944" s="224"/>
      <c r="O944" s="225" t="n">
        <f aca="false">N944/J944</f>
        <v>0</v>
      </c>
    </row>
    <row r="945" customFormat="false" ht="15.75" hidden="false" customHeight="false" outlineLevel="0" collapsed="false">
      <c r="A945" s="200"/>
      <c r="B945" s="270"/>
      <c r="C945" s="244"/>
      <c r="D945" s="245"/>
      <c r="E945" s="245"/>
      <c r="F945" s="246"/>
      <c r="G945" s="247"/>
      <c r="H945" s="237"/>
      <c r="I945" s="240"/>
      <c r="J945" s="241" t="n">
        <v>1</v>
      </c>
      <c r="K945" s="242" t="n">
        <f aca="false">M945*$K$6</f>
        <v>0</v>
      </c>
      <c r="L945" s="242" t="n">
        <f aca="false">M945-K945</f>
        <v>0</v>
      </c>
      <c r="M945" s="242" t="n">
        <f aca="false">(I945/J945)-(N945/J945)</f>
        <v>0</v>
      </c>
      <c r="N945" s="224"/>
      <c r="O945" s="225" t="n">
        <f aca="false">N945/J945</f>
        <v>0</v>
      </c>
    </row>
    <row r="946" customFormat="false" ht="15.75" hidden="false" customHeight="false" outlineLevel="0" collapsed="false">
      <c r="A946" s="200"/>
      <c r="B946" s="270"/>
      <c r="C946" s="244"/>
      <c r="D946" s="245"/>
      <c r="E946" s="245"/>
      <c r="F946" s="246"/>
      <c r="G946" s="247"/>
      <c r="H946" s="237"/>
      <c r="I946" s="240"/>
      <c r="J946" s="241" t="n">
        <v>1</v>
      </c>
      <c r="K946" s="242" t="n">
        <f aca="false">M946*$K$6</f>
        <v>0</v>
      </c>
      <c r="L946" s="242" t="n">
        <f aca="false">M946-K946</f>
        <v>0</v>
      </c>
      <c r="M946" s="242" t="n">
        <f aca="false">(I946/J946)-(N946/J946)</f>
        <v>0</v>
      </c>
      <c r="N946" s="224"/>
      <c r="O946" s="225" t="n">
        <f aca="false">N946/J946</f>
        <v>0</v>
      </c>
    </row>
    <row r="947" customFormat="false" ht="15.75" hidden="false" customHeight="false" outlineLevel="0" collapsed="false">
      <c r="A947" s="200"/>
      <c r="B947" s="270"/>
      <c r="C947" s="244"/>
      <c r="D947" s="245"/>
      <c r="E947" s="245"/>
      <c r="F947" s="246"/>
      <c r="G947" s="247"/>
      <c r="H947" s="237"/>
      <c r="I947" s="240"/>
      <c r="J947" s="241" t="n">
        <v>1</v>
      </c>
      <c r="K947" s="242" t="n">
        <f aca="false">M947*$K$6</f>
        <v>0</v>
      </c>
      <c r="L947" s="242" t="n">
        <f aca="false">M947-K947</f>
        <v>0</v>
      </c>
      <c r="M947" s="242" t="n">
        <f aca="false">(I947/J947)-(N947/J947)</f>
        <v>0</v>
      </c>
      <c r="N947" s="224"/>
      <c r="O947" s="225" t="n">
        <f aca="false">N947/J947</f>
        <v>0</v>
      </c>
    </row>
    <row r="948" customFormat="false" ht="15.75" hidden="false" customHeight="false" outlineLevel="0" collapsed="false">
      <c r="A948" s="200"/>
      <c r="B948" s="270"/>
      <c r="C948" s="244"/>
      <c r="D948" s="245"/>
      <c r="E948" s="245"/>
      <c r="F948" s="246"/>
      <c r="G948" s="247"/>
      <c r="H948" s="237"/>
      <c r="I948" s="240"/>
      <c r="J948" s="241" t="n">
        <v>1</v>
      </c>
      <c r="K948" s="242" t="n">
        <f aca="false">M948*$K$6</f>
        <v>0</v>
      </c>
      <c r="L948" s="242" t="n">
        <f aca="false">M948-K948</f>
        <v>0</v>
      </c>
      <c r="M948" s="242" t="n">
        <f aca="false">(I948/J948)-(N948/J948)</f>
        <v>0</v>
      </c>
      <c r="N948" s="224"/>
      <c r="O948" s="225" t="n">
        <f aca="false">N948/J948</f>
        <v>0</v>
      </c>
    </row>
    <row r="949" customFormat="false" ht="15.75" hidden="false" customHeight="false" outlineLevel="0" collapsed="false">
      <c r="A949" s="200"/>
      <c r="B949" s="270"/>
      <c r="C949" s="210"/>
      <c r="D949" s="257"/>
      <c r="E949" s="257"/>
      <c r="F949" s="258"/>
      <c r="G949" s="259"/>
      <c r="H949" s="260"/>
      <c r="I949" s="240"/>
      <c r="J949" s="241" t="n">
        <v>1</v>
      </c>
      <c r="K949" s="242" t="n">
        <f aca="false">M949*$K$6</f>
        <v>0</v>
      </c>
      <c r="L949" s="242" t="n">
        <f aca="false">M949-K949</f>
        <v>0</v>
      </c>
      <c r="M949" s="242" t="n">
        <f aca="false">(I949/J949)-(N949/J949)</f>
        <v>0</v>
      </c>
      <c r="N949" s="224"/>
      <c r="O949" s="225" t="n">
        <f aca="false">N949/J949</f>
        <v>0</v>
      </c>
    </row>
    <row r="950" customFormat="false" ht="15.75" hidden="false" customHeight="true" outlineLevel="0" collapsed="false">
      <c r="A950" s="200"/>
      <c r="B950" s="270"/>
      <c r="C950" s="254" t="s">
        <v>106</v>
      </c>
      <c r="D950" s="254"/>
      <c r="E950" s="254"/>
      <c r="F950" s="254"/>
      <c r="G950" s="254"/>
      <c r="H950" s="254"/>
      <c r="I950" s="240"/>
      <c r="J950" s="241"/>
      <c r="K950" s="242" t="n">
        <f aca="false">M950*$K$6</f>
        <v>0</v>
      </c>
      <c r="L950" s="242" t="n">
        <f aca="false">M950-K950</f>
        <v>0</v>
      </c>
      <c r="M950" s="242" t="n">
        <f aca="false">SUM(M941:M949)</f>
        <v>0</v>
      </c>
      <c r="N950" s="240" t="s">
        <v>107</v>
      </c>
      <c r="O950" s="225"/>
    </row>
    <row r="951" customFormat="false" ht="15.75" hidden="false" customHeight="false" outlineLevel="0" collapsed="false">
      <c r="A951" s="200"/>
      <c r="B951" s="270" t="n">
        <f aca="false">'Original Budget and revisions'!B128</f>
        <v>72</v>
      </c>
      <c r="C951" s="201"/>
      <c r="D951" s="255"/>
      <c r="E951" s="255"/>
      <c r="F951" s="266"/>
      <c r="G951" s="267"/>
      <c r="H951" s="256"/>
      <c r="I951" s="240"/>
      <c r="J951" s="241" t="n">
        <v>1</v>
      </c>
      <c r="K951" s="242" t="n">
        <f aca="false">M951*$K$6</f>
        <v>0</v>
      </c>
      <c r="L951" s="242" t="n">
        <f aca="false">M951-K951</f>
        <v>0</v>
      </c>
      <c r="M951" s="242" t="n">
        <f aca="false">(I951/J951)-(N951/J951)</f>
        <v>0</v>
      </c>
      <c r="N951" s="224"/>
      <c r="O951" s="225" t="n">
        <f aca="false">N951/J951</f>
        <v>0</v>
      </c>
    </row>
    <row r="952" customFormat="false" ht="15.75" hidden="false" customHeight="false" outlineLevel="0" collapsed="false">
      <c r="A952" s="200"/>
      <c r="B952" s="270"/>
      <c r="C952" s="244"/>
      <c r="D952" s="245"/>
      <c r="E952" s="245"/>
      <c r="F952" s="246"/>
      <c r="G952" s="247"/>
      <c r="H952" s="237"/>
      <c r="I952" s="240"/>
      <c r="J952" s="241" t="n">
        <v>1</v>
      </c>
      <c r="K952" s="242" t="n">
        <f aca="false">M952*$K$6</f>
        <v>0</v>
      </c>
      <c r="L952" s="242" t="n">
        <f aca="false">M952-K952</f>
        <v>0</v>
      </c>
      <c r="M952" s="242" t="n">
        <f aca="false">(I952/J952)-(N952/J952)</f>
        <v>0</v>
      </c>
      <c r="N952" s="224"/>
      <c r="O952" s="225" t="n">
        <f aca="false">N952/J952</f>
        <v>0</v>
      </c>
    </row>
    <row r="953" customFormat="false" ht="15.75" hidden="false" customHeight="false" outlineLevel="0" collapsed="false">
      <c r="A953" s="200"/>
      <c r="B953" s="270"/>
      <c r="C953" s="244"/>
      <c r="D953" s="245"/>
      <c r="E953" s="245"/>
      <c r="F953" s="246"/>
      <c r="G953" s="247"/>
      <c r="H953" s="237"/>
      <c r="I953" s="240"/>
      <c r="J953" s="241" t="n">
        <v>1</v>
      </c>
      <c r="K953" s="242" t="n">
        <f aca="false">M953*$K$6</f>
        <v>0</v>
      </c>
      <c r="L953" s="242" t="n">
        <f aca="false">M953-K953</f>
        <v>0</v>
      </c>
      <c r="M953" s="242" t="n">
        <f aca="false">(I953/J953)-(N953/J953)</f>
        <v>0</v>
      </c>
      <c r="N953" s="224"/>
      <c r="O953" s="225" t="n">
        <f aca="false">N953/J953</f>
        <v>0</v>
      </c>
    </row>
    <row r="954" customFormat="false" ht="15.75" hidden="false" customHeight="false" outlineLevel="0" collapsed="false">
      <c r="A954" s="200"/>
      <c r="B954" s="270"/>
      <c r="C954" s="244"/>
      <c r="D954" s="245"/>
      <c r="E954" s="245"/>
      <c r="F954" s="246"/>
      <c r="G954" s="247"/>
      <c r="H954" s="237"/>
      <c r="I954" s="240"/>
      <c r="J954" s="241" t="n">
        <v>1</v>
      </c>
      <c r="K954" s="242" t="n">
        <f aca="false">M954*$K$6</f>
        <v>0</v>
      </c>
      <c r="L954" s="242" t="n">
        <f aca="false">M954-K954</f>
        <v>0</v>
      </c>
      <c r="M954" s="242" t="n">
        <f aca="false">(I954/J954)-(N954/J954)</f>
        <v>0</v>
      </c>
      <c r="N954" s="224"/>
      <c r="O954" s="225" t="n">
        <f aca="false">N954/J954</f>
        <v>0</v>
      </c>
    </row>
    <row r="955" customFormat="false" ht="15.75" hidden="false" customHeight="false" outlineLevel="0" collapsed="false">
      <c r="A955" s="200"/>
      <c r="B955" s="270"/>
      <c r="C955" s="244"/>
      <c r="D955" s="245"/>
      <c r="E955" s="245"/>
      <c r="F955" s="246"/>
      <c r="G955" s="247"/>
      <c r="H955" s="237"/>
      <c r="I955" s="240"/>
      <c r="J955" s="241" t="n">
        <v>1</v>
      </c>
      <c r="K955" s="242" t="n">
        <f aca="false">M955*$K$6</f>
        <v>0</v>
      </c>
      <c r="L955" s="242" t="n">
        <f aca="false">M955-K955</f>
        <v>0</v>
      </c>
      <c r="M955" s="242" t="n">
        <f aca="false">(I955/J955)-(N955/J955)</f>
        <v>0</v>
      </c>
      <c r="N955" s="224"/>
      <c r="O955" s="225" t="n">
        <f aca="false">N955/J955</f>
        <v>0</v>
      </c>
    </row>
    <row r="956" customFormat="false" ht="15.75" hidden="false" customHeight="false" outlineLevel="0" collapsed="false">
      <c r="A956" s="200"/>
      <c r="B956" s="270"/>
      <c r="C956" s="244"/>
      <c r="D956" s="245"/>
      <c r="E956" s="245"/>
      <c r="F956" s="246"/>
      <c r="G956" s="247"/>
      <c r="H956" s="237"/>
      <c r="I956" s="240"/>
      <c r="J956" s="241" t="n">
        <v>1</v>
      </c>
      <c r="K956" s="242" t="n">
        <f aca="false">M956*$K$6</f>
        <v>0</v>
      </c>
      <c r="L956" s="242" t="n">
        <f aca="false">M956-K956</f>
        <v>0</v>
      </c>
      <c r="M956" s="242" t="n">
        <f aca="false">(I956/J956)-(N956/J956)</f>
        <v>0</v>
      </c>
      <c r="N956" s="224"/>
      <c r="O956" s="225" t="n">
        <f aca="false">N956/J956</f>
        <v>0</v>
      </c>
    </row>
    <row r="957" customFormat="false" ht="15.75" hidden="false" customHeight="false" outlineLevel="0" collapsed="false">
      <c r="A957" s="200"/>
      <c r="B957" s="270"/>
      <c r="C957" s="244"/>
      <c r="D957" s="245"/>
      <c r="E957" s="245"/>
      <c r="F957" s="246"/>
      <c r="G957" s="247"/>
      <c r="H957" s="237"/>
      <c r="I957" s="240"/>
      <c r="J957" s="241" t="n">
        <v>1</v>
      </c>
      <c r="K957" s="242" t="n">
        <f aca="false">M957*$K$6</f>
        <v>0</v>
      </c>
      <c r="L957" s="242" t="n">
        <f aca="false">M957-K957</f>
        <v>0</v>
      </c>
      <c r="M957" s="242" t="n">
        <f aca="false">(I957/J957)-(N957/J957)</f>
        <v>0</v>
      </c>
      <c r="N957" s="224"/>
      <c r="O957" s="225" t="n">
        <f aca="false">N957/J957</f>
        <v>0</v>
      </c>
    </row>
    <row r="958" customFormat="false" ht="15.75" hidden="false" customHeight="false" outlineLevel="0" collapsed="false">
      <c r="A958" s="200"/>
      <c r="B958" s="270"/>
      <c r="C958" s="244"/>
      <c r="D958" s="245"/>
      <c r="E958" s="245"/>
      <c r="F958" s="246"/>
      <c r="G958" s="247"/>
      <c r="H958" s="237"/>
      <c r="I958" s="240"/>
      <c r="J958" s="241" t="n">
        <v>1</v>
      </c>
      <c r="K958" s="242" t="n">
        <f aca="false">M958*$K$6</f>
        <v>0</v>
      </c>
      <c r="L958" s="242" t="n">
        <f aca="false">M958-K958</f>
        <v>0</v>
      </c>
      <c r="M958" s="242" t="n">
        <f aca="false">(I958/J958)-(N958/J958)</f>
        <v>0</v>
      </c>
      <c r="N958" s="224"/>
      <c r="O958" s="225" t="n">
        <f aca="false">N958/J958</f>
        <v>0</v>
      </c>
    </row>
    <row r="959" customFormat="false" ht="15.75" hidden="false" customHeight="false" outlineLevel="0" collapsed="false">
      <c r="A959" s="200"/>
      <c r="B959" s="270"/>
      <c r="C959" s="210"/>
      <c r="D959" s="257"/>
      <c r="E959" s="257"/>
      <c r="F959" s="258"/>
      <c r="G959" s="259"/>
      <c r="H959" s="260"/>
      <c r="I959" s="240"/>
      <c r="J959" s="241" t="n">
        <v>1</v>
      </c>
      <c r="K959" s="242" t="n">
        <f aca="false">M959*$K$6</f>
        <v>0</v>
      </c>
      <c r="L959" s="242" t="n">
        <f aca="false">M959-K959</f>
        <v>0</v>
      </c>
      <c r="M959" s="242" t="n">
        <f aca="false">(I959/J959)-(N959/J959)</f>
        <v>0</v>
      </c>
      <c r="N959" s="224"/>
      <c r="O959" s="225" t="n">
        <f aca="false">N959/J959</f>
        <v>0</v>
      </c>
    </row>
    <row r="960" customFormat="false" ht="15.75" hidden="false" customHeight="true" outlineLevel="0" collapsed="false">
      <c r="A960" s="200"/>
      <c r="B960" s="270"/>
      <c r="C960" s="254" t="s">
        <v>106</v>
      </c>
      <c r="D960" s="254"/>
      <c r="E960" s="254"/>
      <c r="F960" s="254"/>
      <c r="G960" s="254"/>
      <c r="H960" s="254"/>
      <c r="I960" s="240"/>
      <c r="J960" s="241"/>
      <c r="K960" s="242" t="n">
        <f aca="false">M960*$K$6</f>
        <v>0</v>
      </c>
      <c r="L960" s="242" t="n">
        <f aca="false">M960-K960</f>
        <v>0</v>
      </c>
      <c r="M960" s="242" t="n">
        <f aca="false">SUM(M951:M959)</f>
        <v>0</v>
      </c>
      <c r="N960" s="240" t="s">
        <v>107</v>
      </c>
      <c r="O960" s="225"/>
    </row>
    <row r="961" customFormat="false" ht="15.75" hidden="false" customHeight="false" outlineLevel="0" collapsed="false">
      <c r="A961" s="200"/>
      <c r="B961" s="270" t="n">
        <f aca="false">'Original Budget and revisions'!B129</f>
        <v>73</v>
      </c>
      <c r="C961" s="201"/>
      <c r="D961" s="255"/>
      <c r="E961" s="255"/>
      <c r="F961" s="266"/>
      <c r="G961" s="267"/>
      <c r="H961" s="256"/>
      <c r="I961" s="240"/>
      <c r="J961" s="241" t="n">
        <v>1</v>
      </c>
      <c r="K961" s="242" t="n">
        <f aca="false">M961*$K$6</f>
        <v>0</v>
      </c>
      <c r="L961" s="242" t="n">
        <f aca="false">M961-K961</f>
        <v>0</v>
      </c>
      <c r="M961" s="242" t="n">
        <f aca="false">(I961/J961)-(N961/J961)</f>
        <v>0</v>
      </c>
      <c r="N961" s="224"/>
      <c r="O961" s="225" t="n">
        <f aca="false">N961/J961</f>
        <v>0</v>
      </c>
    </row>
    <row r="962" customFormat="false" ht="15.75" hidden="false" customHeight="false" outlineLevel="0" collapsed="false">
      <c r="A962" s="200"/>
      <c r="B962" s="270"/>
      <c r="C962" s="244"/>
      <c r="D962" s="245"/>
      <c r="E962" s="245"/>
      <c r="F962" s="246"/>
      <c r="G962" s="247"/>
      <c r="H962" s="237"/>
      <c r="I962" s="240"/>
      <c r="J962" s="241" t="n">
        <v>1</v>
      </c>
      <c r="K962" s="242" t="n">
        <f aca="false">M962*$K$6</f>
        <v>0</v>
      </c>
      <c r="L962" s="242" t="n">
        <f aca="false">M962-K962</f>
        <v>0</v>
      </c>
      <c r="M962" s="242" t="n">
        <f aca="false">(I962/J962)-(N962/J962)</f>
        <v>0</v>
      </c>
      <c r="N962" s="224"/>
      <c r="O962" s="225" t="n">
        <f aca="false">N962/J962</f>
        <v>0</v>
      </c>
    </row>
    <row r="963" customFormat="false" ht="15.75" hidden="false" customHeight="false" outlineLevel="0" collapsed="false">
      <c r="A963" s="200"/>
      <c r="B963" s="270"/>
      <c r="C963" s="244"/>
      <c r="D963" s="245"/>
      <c r="E963" s="245"/>
      <c r="F963" s="246"/>
      <c r="G963" s="247"/>
      <c r="H963" s="237"/>
      <c r="I963" s="240"/>
      <c r="J963" s="241" t="n">
        <v>1</v>
      </c>
      <c r="K963" s="242" t="n">
        <f aca="false">M963*$K$6</f>
        <v>0</v>
      </c>
      <c r="L963" s="242" t="n">
        <f aca="false">M963-K963</f>
        <v>0</v>
      </c>
      <c r="M963" s="242" t="n">
        <f aca="false">(I963/J963)-(N963/J963)</f>
        <v>0</v>
      </c>
      <c r="N963" s="224"/>
      <c r="O963" s="225" t="n">
        <f aca="false">N963/J963</f>
        <v>0</v>
      </c>
    </row>
    <row r="964" customFormat="false" ht="15.75" hidden="false" customHeight="false" outlineLevel="0" collapsed="false">
      <c r="A964" s="200"/>
      <c r="B964" s="270"/>
      <c r="C964" s="244"/>
      <c r="D964" s="245"/>
      <c r="E964" s="245"/>
      <c r="F964" s="246"/>
      <c r="G964" s="247"/>
      <c r="H964" s="237"/>
      <c r="I964" s="240"/>
      <c r="J964" s="241" t="n">
        <v>1</v>
      </c>
      <c r="K964" s="242" t="n">
        <f aca="false">M964*$K$6</f>
        <v>0</v>
      </c>
      <c r="L964" s="242" t="n">
        <f aca="false">M964-K964</f>
        <v>0</v>
      </c>
      <c r="M964" s="242" t="n">
        <f aca="false">(I964/J964)-(N964/J964)</f>
        <v>0</v>
      </c>
      <c r="N964" s="224"/>
      <c r="O964" s="225" t="n">
        <f aca="false">N964/J964</f>
        <v>0</v>
      </c>
    </row>
    <row r="965" customFormat="false" ht="15.75" hidden="false" customHeight="false" outlineLevel="0" collapsed="false">
      <c r="A965" s="200"/>
      <c r="B965" s="270"/>
      <c r="C965" s="244"/>
      <c r="D965" s="245"/>
      <c r="E965" s="245"/>
      <c r="F965" s="246"/>
      <c r="G965" s="247"/>
      <c r="H965" s="237"/>
      <c r="I965" s="240"/>
      <c r="J965" s="241" t="n">
        <v>1</v>
      </c>
      <c r="K965" s="242" t="n">
        <f aca="false">M965*$K$6</f>
        <v>0</v>
      </c>
      <c r="L965" s="242" t="n">
        <f aca="false">M965-K965</f>
        <v>0</v>
      </c>
      <c r="M965" s="242" t="n">
        <f aca="false">(I965/J965)-(N965/J965)</f>
        <v>0</v>
      </c>
      <c r="N965" s="224"/>
      <c r="O965" s="225" t="n">
        <f aca="false">N965/J965</f>
        <v>0</v>
      </c>
    </row>
    <row r="966" customFormat="false" ht="15.75" hidden="false" customHeight="false" outlineLevel="0" collapsed="false">
      <c r="A966" s="200"/>
      <c r="B966" s="270"/>
      <c r="C966" s="244"/>
      <c r="D966" s="245"/>
      <c r="E966" s="245"/>
      <c r="F966" s="246"/>
      <c r="G966" s="247"/>
      <c r="H966" s="237"/>
      <c r="I966" s="240"/>
      <c r="J966" s="241" t="n">
        <v>1</v>
      </c>
      <c r="K966" s="242" t="n">
        <f aca="false">M966*$K$6</f>
        <v>0</v>
      </c>
      <c r="L966" s="242" t="n">
        <f aca="false">M966-K966</f>
        <v>0</v>
      </c>
      <c r="M966" s="242" t="n">
        <f aca="false">(I966/J966)-(N966/J966)</f>
        <v>0</v>
      </c>
      <c r="N966" s="224"/>
      <c r="O966" s="225" t="n">
        <f aca="false">N966/J966</f>
        <v>0</v>
      </c>
    </row>
    <row r="967" customFormat="false" ht="15.75" hidden="false" customHeight="false" outlineLevel="0" collapsed="false">
      <c r="A967" s="200"/>
      <c r="B967" s="270"/>
      <c r="C967" s="244"/>
      <c r="D967" s="245"/>
      <c r="E967" s="245"/>
      <c r="F967" s="246"/>
      <c r="G967" s="247"/>
      <c r="H967" s="237"/>
      <c r="I967" s="240"/>
      <c r="J967" s="241" t="n">
        <v>1</v>
      </c>
      <c r="K967" s="242" t="n">
        <f aca="false">M967*$K$6</f>
        <v>0</v>
      </c>
      <c r="L967" s="242" t="n">
        <f aca="false">M967-K967</f>
        <v>0</v>
      </c>
      <c r="M967" s="242" t="n">
        <f aca="false">(I967/J967)-(N967/J967)</f>
        <v>0</v>
      </c>
      <c r="N967" s="224"/>
      <c r="O967" s="225" t="n">
        <f aca="false">N967/J967</f>
        <v>0</v>
      </c>
    </row>
    <row r="968" customFormat="false" ht="15.75" hidden="false" customHeight="false" outlineLevel="0" collapsed="false">
      <c r="A968" s="200"/>
      <c r="B968" s="270"/>
      <c r="C968" s="244"/>
      <c r="D968" s="245"/>
      <c r="E968" s="245"/>
      <c r="F968" s="246"/>
      <c r="G968" s="247"/>
      <c r="H968" s="237"/>
      <c r="I968" s="240"/>
      <c r="J968" s="241" t="n">
        <v>1</v>
      </c>
      <c r="K968" s="242" t="n">
        <f aca="false">M968*$K$6</f>
        <v>0</v>
      </c>
      <c r="L968" s="242" t="n">
        <f aca="false">M968-K968</f>
        <v>0</v>
      </c>
      <c r="M968" s="242" t="n">
        <f aca="false">(I968/J968)-(N968/J968)</f>
        <v>0</v>
      </c>
      <c r="N968" s="224"/>
      <c r="O968" s="225" t="n">
        <f aca="false">N968/J968</f>
        <v>0</v>
      </c>
    </row>
    <row r="969" customFormat="false" ht="15.75" hidden="false" customHeight="false" outlineLevel="0" collapsed="false">
      <c r="A969" s="200"/>
      <c r="B969" s="270"/>
      <c r="C969" s="210"/>
      <c r="D969" s="257"/>
      <c r="E969" s="257"/>
      <c r="F969" s="258"/>
      <c r="G969" s="259"/>
      <c r="H969" s="260"/>
      <c r="I969" s="240"/>
      <c r="J969" s="241" t="n">
        <v>1</v>
      </c>
      <c r="K969" s="242" t="n">
        <f aca="false">M969*$K$6</f>
        <v>0</v>
      </c>
      <c r="L969" s="242" t="n">
        <f aca="false">M969-K969</f>
        <v>0</v>
      </c>
      <c r="M969" s="242" t="n">
        <f aca="false">(I969/J969)-(N969/J969)</f>
        <v>0</v>
      </c>
      <c r="N969" s="224"/>
      <c r="O969" s="225" t="n">
        <f aca="false">N969/J969</f>
        <v>0</v>
      </c>
    </row>
    <row r="970" customFormat="false" ht="15.75" hidden="false" customHeight="true" outlineLevel="0" collapsed="false">
      <c r="A970" s="200"/>
      <c r="B970" s="270"/>
      <c r="C970" s="254" t="s">
        <v>106</v>
      </c>
      <c r="D970" s="254"/>
      <c r="E970" s="254"/>
      <c r="F970" s="254"/>
      <c r="G970" s="254"/>
      <c r="H970" s="254"/>
      <c r="I970" s="240"/>
      <c r="J970" s="241"/>
      <c r="K970" s="242" t="n">
        <f aca="false">M970*$K$6</f>
        <v>0</v>
      </c>
      <c r="L970" s="242" t="n">
        <f aca="false">M970-K970</f>
        <v>0</v>
      </c>
      <c r="M970" s="242" t="n">
        <f aca="false">SUM(M961:M969)</f>
        <v>0</v>
      </c>
      <c r="N970" s="240" t="s">
        <v>107</v>
      </c>
      <c r="O970" s="225"/>
    </row>
    <row r="971" customFormat="false" ht="15.75" hidden="false" customHeight="false" outlineLevel="0" collapsed="false">
      <c r="A971" s="200"/>
      <c r="B971" s="270" t="n">
        <f aca="false">'Original Budget and revisions'!B130</f>
        <v>74</v>
      </c>
      <c r="C971" s="201"/>
      <c r="D971" s="255"/>
      <c r="E971" s="255"/>
      <c r="F971" s="266"/>
      <c r="G971" s="267"/>
      <c r="H971" s="256"/>
      <c r="I971" s="240"/>
      <c r="J971" s="241" t="n">
        <v>1</v>
      </c>
      <c r="K971" s="242" t="n">
        <f aca="false">M971*$K$6</f>
        <v>0</v>
      </c>
      <c r="L971" s="242" t="n">
        <f aca="false">M971-K971</f>
        <v>0</v>
      </c>
      <c r="M971" s="242" t="n">
        <f aca="false">(I971/J971)-(N971/J971)</f>
        <v>0</v>
      </c>
      <c r="N971" s="224"/>
      <c r="O971" s="225" t="n">
        <f aca="false">N971/J971</f>
        <v>0</v>
      </c>
    </row>
    <row r="972" customFormat="false" ht="15.75" hidden="false" customHeight="false" outlineLevel="0" collapsed="false">
      <c r="A972" s="200"/>
      <c r="B972" s="270"/>
      <c r="C972" s="244"/>
      <c r="D972" s="245"/>
      <c r="E972" s="245"/>
      <c r="F972" s="246"/>
      <c r="G972" s="247"/>
      <c r="H972" s="237"/>
      <c r="I972" s="240"/>
      <c r="J972" s="241" t="n">
        <v>1</v>
      </c>
      <c r="K972" s="242" t="n">
        <f aca="false">M972*$K$6</f>
        <v>0</v>
      </c>
      <c r="L972" s="242" t="n">
        <f aca="false">M972-K972</f>
        <v>0</v>
      </c>
      <c r="M972" s="242" t="n">
        <f aca="false">(I972/J972)-(N972/J972)</f>
        <v>0</v>
      </c>
      <c r="N972" s="224"/>
      <c r="O972" s="225" t="n">
        <f aca="false">N972/J972</f>
        <v>0</v>
      </c>
    </row>
    <row r="973" customFormat="false" ht="15.75" hidden="false" customHeight="false" outlineLevel="0" collapsed="false">
      <c r="A973" s="200"/>
      <c r="B973" s="270"/>
      <c r="C973" s="244"/>
      <c r="D973" s="245"/>
      <c r="E973" s="245"/>
      <c r="F973" s="246"/>
      <c r="G973" s="247"/>
      <c r="H973" s="237"/>
      <c r="I973" s="240"/>
      <c r="J973" s="241" t="n">
        <v>1</v>
      </c>
      <c r="K973" s="242" t="n">
        <f aca="false">M973*$K$6</f>
        <v>0</v>
      </c>
      <c r="L973" s="242" t="n">
        <f aca="false">M973-K973</f>
        <v>0</v>
      </c>
      <c r="M973" s="242" t="n">
        <f aca="false">(I973/J973)-(N973/J973)</f>
        <v>0</v>
      </c>
      <c r="N973" s="224"/>
      <c r="O973" s="225" t="n">
        <f aca="false">N973/J973</f>
        <v>0</v>
      </c>
    </row>
    <row r="974" customFormat="false" ht="15.75" hidden="false" customHeight="false" outlineLevel="0" collapsed="false">
      <c r="A974" s="200"/>
      <c r="B974" s="270"/>
      <c r="C974" s="244"/>
      <c r="D974" s="245"/>
      <c r="E974" s="245"/>
      <c r="F974" s="246"/>
      <c r="G974" s="247"/>
      <c r="H974" s="237"/>
      <c r="I974" s="240"/>
      <c r="J974" s="241" t="n">
        <v>1</v>
      </c>
      <c r="K974" s="242" t="n">
        <f aca="false">M974*$K$6</f>
        <v>0</v>
      </c>
      <c r="L974" s="242" t="n">
        <f aca="false">M974-K974</f>
        <v>0</v>
      </c>
      <c r="M974" s="242" t="n">
        <f aca="false">(I974/J974)-(N974/J974)</f>
        <v>0</v>
      </c>
      <c r="N974" s="224"/>
      <c r="O974" s="225" t="n">
        <f aca="false">N974/J974</f>
        <v>0</v>
      </c>
    </row>
    <row r="975" customFormat="false" ht="15.75" hidden="false" customHeight="false" outlineLevel="0" collapsed="false">
      <c r="A975" s="200"/>
      <c r="B975" s="270"/>
      <c r="C975" s="244"/>
      <c r="D975" s="245"/>
      <c r="E975" s="245"/>
      <c r="F975" s="246"/>
      <c r="G975" s="247"/>
      <c r="H975" s="237"/>
      <c r="I975" s="240"/>
      <c r="J975" s="241" t="n">
        <v>1</v>
      </c>
      <c r="K975" s="242" t="n">
        <f aca="false">M975*$K$6</f>
        <v>0</v>
      </c>
      <c r="L975" s="242" t="n">
        <f aca="false">M975-K975</f>
        <v>0</v>
      </c>
      <c r="M975" s="242" t="n">
        <f aca="false">(I975/J975)-(N975/J975)</f>
        <v>0</v>
      </c>
      <c r="N975" s="224"/>
      <c r="O975" s="225" t="n">
        <f aca="false">N975/J975</f>
        <v>0</v>
      </c>
    </row>
    <row r="976" customFormat="false" ht="15.75" hidden="false" customHeight="false" outlineLevel="0" collapsed="false">
      <c r="A976" s="200"/>
      <c r="B976" s="270"/>
      <c r="C976" s="244"/>
      <c r="D976" s="245"/>
      <c r="E976" s="245"/>
      <c r="F976" s="246"/>
      <c r="G976" s="247"/>
      <c r="H976" s="237"/>
      <c r="I976" s="240"/>
      <c r="J976" s="241" t="n">
        <v>1</v>
      </c>
      <c r="K976" s="242" t="n">
        <f aca="false">M976*$K$6</f>
        <v>0</v>
      </c>
      <c r="L976" s="242" t="n">
        <f aca="false">M976-K976</f>
        <v>0</v>
      </c>
      <c r="M976" s="242" t="n">
        <f aca="false">(I976/J976)-(N976/J976)</f>
        <v>0</v>
      </c>
      <c r="N976" s="224"/>
      <c r="O976" s="225" t="n">
        <f aca="false">N976/J976</f>
        <v>0</v>
      </c>
    </row>
    <row r="977" customFormat="false" ht="15.75" hidden="false" customHeight="false" outlineLevel="0" collapsed="false">
      <c r="A977" s="200"/>
      <c r="B977" s="270"/>
      <c r="C977" s="244"/>
      <c r="D977" s="245"/>
      <c r="E977" s="245"/>
      <c r="F977" s="246"/>
      <c r="G977" s="247"/>
      <c r="H977" s="237"/>
      <c r="I977" s="240"/>
      <c r="J977" s="241" t="n">
        <v>1</v>
      </c>
      <c r="K977" s="242" t="n">
        <f aca="false">M977*$K$6</f>
        <v>0</v>
      </c>
      <c r="L977" s="242" t="n">
        <f aca="false">M977-K977</f>
        <v>0</v>
      </c>
      <c r="M977" s="242" t="n">
        <f aca="false">(I977/J977)-(N977/J977)</f>
        <v>0</v>
      </c>
      <c r="N977" s="224"/>
      <c r="O977" s="225" t="n">
        <f aca="false">N977/J977</f>
        <v>0</v>
      </c>
    </row>
    <row r="978" customFormat="false" ht="15.75" hidden="false" customHeight="false" outlineLevel="0" collapsed="false">
      <c r="A978" s="200"/>
      <c r="B978" s="270"/>
      <c r="C978" s="244"/>
      <c r="D978" s="245"/>
      <c r="E978" s="245"/>
      <c r="F978" s="246"/>
      <c r="G978" s="247"/>
      <c r="H978" s="237"/>
      <c r="I978" s="240"/>
      <c r="J978" s="241" t="n">
        <v>1</v>
      </c>
      <c r="K978" s="242" t="n">
        <f aca="false">M978*$K$6</f>
        <v>0</v>
      </c>
      <c r="L978" s="242" t="n">
        <f aca="false">M978-K978</f>
        <v>0</v>
      </c>
      <c r="M978" s="242" t="n">
        <f aca="false">(I978/J978)-(N978/J978)</f>
        <v>0</v>
      </c>
      <c r="N978" s="224"/>
      <c r="O978" s="225" t="n">
        <f aca="false">N978/J978</f>
        <v>0</v>
      </c>
    </row>
    <row r="979" customFormat="false" ht="15.75" hidden="false" customHeight="false" outlineLevel="0" collapsed="false">
      <c r="A979" s="200"/>
      <c r="B979" s="270"/>
      <c r="C979" s="210"/>
      <c r="D979" s="257"/>
      <c r="E979" s="257"/>
      <c r="F979" s="258"/>
      <c r="G979" s="259"/>
      <c r="H979" s="260"/>
      <c r="I979" s="240"/>
      <c r="J979" s="241" t="n">
        <v>1</v>
      </c>
      <c r="K979" s="242" t="n">
        <f aca="false">M979*$K$6</f>
        <v>0</v>
      </c>
      <c r="L979" s="242" t="n">
        <f aca="false">M979-K979</f>
        <v>0</v>
      </c>
      <c r="M979" s="242" t="n">
        <f aca="false">(I979/J979)-(N979/J979)</f>
        <v>0</v>
      </c>
      <c r="N979" s="224"/>
      <c r="O979" s="225" t="n">
        <f aca="false">N979/J979</f>
        <v>0</v>
      </c>
    </row>
    <row r="980" customFormat="false" ht="15.75" hidden="false" customHeight="true" outlineLevel="0" collapsed="false">
      <c r="A980" s="200"/>
      <c r="B980" s="270"/>
      <c r="C980" s="254" t="s">
        <v>106</v>
      </c>
      <c r="D980" s="254"/>
      <c r="E980" s="254"/>
      <c r="F980" s="254"/>
      <c r="G980" s="254"/>
      <c r="H980" s="254"/>
      <c r="I980" s="240"/>
      <c r="J980" s="241"/>
      <c r="K980" s="242" t="n">
        <f aca="false">M980*$K$6</f>
        <v>0</v>
      </c>
      <c r="L980" s="242" t="n">
        <f aca="false">M980-K980</f>
        <v>0</v>
      </c>
      <c r="M980" s="242" t="n">
        <f aca="false">SUM(M971:M979)</f>
        <v>0</v>
      </c>
      <c r="N980" s="240" t="s">
        <v>107</v>
      </c>
      <c r="O980" s="225"/>
    </row>
    <row r="981" customFormat="false" ht="15.75" hidden="false" customHeight="false" outlineLevel="0" collapsed="false">
      <c r="A981" s="200"/>
      <c r="B981" s="270" t="n">
        <f aca="false">'Original Budget and revisions'!B131</f>
        <v>75</v>
      </c>
      <c r="C981" s="201"/>
      <c r="D981" s="255"/>
      <c r="E981" s="255"/>
      <c r="F981" s="266"/>
      <c r="G981" s="267"/>
      <c r="H981" s="256"/>
      <c r="I981" s="240"/>
      <c r="J981" s="241" t="n">
        <v>1</v>
      </c>
      <c r="K981" s="242" t="n">
        <f aca="false">M981*$K$6</f>
        <v>0</v>
      </c>
      <c r="L981" s="242" t="n">
        <f aca="false">M981-K981</f>
        <v>0</v>
      </c>
      <c r="M981" s="242" t="n">
        <f aca="false">(I981/J981)-(N981/J981)</f>
        <v>0</v>
      </c>
      <c r="N981" s="224"/>
      <c r="O981" s="225" t="n">
        <f aca="false">N981/J981</f>
        <v>0</v>
      </c>
    </row>
    <row r="982" customFormat="false" ht="15.75" hidden="false" customHeight="false" outlineLevel="0" collapsed="false">
      <c r="A982" s="200"/>
      <c r="B982" s="270"/>
      <c r="C982" s="244"/>
      <c r="D982" s="245"/>
      <c r="E982" s="245"/>
      <c r="F982" s="246"/>
      <c r="G982" s="247"/>
      <c r="H982" s="237"/>
      <c r="I982" s="240"/>
      <c r="J982" s="241" t="n">
        <v>1</v>
      </c>
      <c r="K982" s="242" t="n">
        <f aca="false">M982*$K$6</f>
        <v>0</v>
      </c>
      <c r="L982" s="242" t="n">
        <f aca="false">M982-K982</f>
        <v>0</v>
      </c>
      <c r="M982" s="242" t="n">
        <f aca="false">(I982/J982)-(N982/J982)</f>
        <v>0</v>
      </c>
      <c r="N982" s="224"/>
      <c r="O982" s="225" t="n">
        <f aca="false">N982/J982</f>
        <v>0</v>
      </c>
    </row>
    <row r="983" customFormat="false" ht="15.75" hidden="false" customHeight="false" outlineLevel="0" collapsed="false">
      <c r="A983" s="200"/>
      <c r="B983" s="270"/>
      <c r="C983" s="244"/>
      <c r="D983" s="245"/>
      <c r="E983" s="245"/>
      <c r="F983" s="246"/>
      <c r="G983" s="247"/>
      <c r="H983" s="237"/>
      <c r="I983" s="240"/>
      <c r="J983" s="241" t="n">
        <v>1</v>
      </c>
      <c r="K983" s="242" t="n">
        <f aca="false">M983*$K$6</f>
        <v>0</v>
      </c>
      <c r="L983" s="242" t="n">
        <f aca="false">M983-K983</f>
        <v>0</v>
      </c>
      <c r="M983" s="242" t="n">
        <f aca="false">(I983/J983)-(N983/J983)</f>
        <v>0</v>
      </c>
      <c r="N983" s="224"/>
      <c r="O983" s="225" t="n">
        <f aca="false">N983/J983</f>
        <v>0</v>
      </c>
    </row>
    <row r="984" customFormat="false" ht="15.75" hidden="false" customHeight="false" outlineLevel="0" collapsed="false">
      <c r="A984" s="200"/>
      <c r="B984" s="270"/>
      <c r="C984" s="244"/>
      <c r="D984" s="245"/>
      <c r="E984" s="245"/>
      <c r="F984" s="246"/>
      <c r="G984" s="247"/>
      <c r="H984" s="237"/>
      <c r="I984" s="240"/>
      <c r="J984" s="241" t="n">
        <v>1</v>
      </c>
      <c r="K984" s="242" t="n">
        <f aca="false">M984*$K$6</f>
        <v>0</v>
      </c>
      <c r="L984" s="242" t="n">
        <f aca="false">M984-K984</f>
        <v>0</v>
      </c>
      <c r="M984" s="242" t="n">
        <f aca="false">(I984/J984)-(N984/J984)</f>
        <v>0</v>
      </c>
      <c r="N984" s="224"/>
      <c r="O984" s="225" t="n">
        <f aca="false">N984/J984</f>
        <v>0</v>
      </c>
    </row>
    <row r="985" customFormat="false" ht="15.75" hidden="false" customHeight="false" outlineLevel="0" collapsed="false">
      <c r="A985" s="200"/>
      <c r="B985" s="270"/>
      <c r="C985" s="244"/>
      <c r="D985" s="245"/>
      <c r="E985" s="245"/>
      <c r="F985" s="246"/>
      <c r="G985" s="247"/>
      <c r="H985" s="237"/>
      <c r="I985" s="240"/>
      <c r="J985" s="241" t="n">
        <v>1</v>
      </c>
      <c r="K985" s="242" t="n">
        <f aca="false">M985*$K$6</f>
        <v>0</v>
      </c>
      <c r="L985" s="242" t="n">
        <f aca="false">M985-K985</f>
        <v>0</v>
      </c>
      <c r="M985" s="242" t="n">
        <f aca="false">(I985/J985)-(N985/J985)</f>
        <v>0</v>
      </c>
      <c r="N985" s="224"/>
      <c r="O985" s="225" t="n">
        <f aca="false">N985/J985</f>
        <v>0</v>
      </c>
    </row>
    <row r="986" customFormat="false" ht="15.75" hidden="false" customHeight="false" outlineLevel="0" collapsed="false">
      <c r="A986" s="200"/>
      <c r="B986" s="270"/>
      <c r="C986" s="244"/>
      <c r="D986" s="245"/>
      <c r="E986" s="245"/>
      <c r="F986" s="246"/>
      <c r="G986" s="247"/>
      <c r="H986" s="237"/>
      <c r="I986" s="240"/>
      <c r="J986" s="241" t="n">
        <v>1</v>
      </c>
      <c r="K986" s="242" t="n">
        <f aca="false">M986*$K$6</f>
        <v>0</v>
      </c>
      <c r="L986" s="242" t="n">
        <f aca="false">M986-K986</f>
        <v>0</v>
      </c>
      <c r="M986" s="242" t="n">
        <f aca="false">(I986/J986)-(N986/J986)</f>
        <v>0</v>
      </c>
      <c r="N986" s="224"/>
      <c r="O986" s="225" t="n">
        <f aca="false">N986/J986</f>
        <v>0</v>
      </c>
    </row>
    <row r="987" customFormat="false" ht="15.75" hidden="false" customHeight="false" outlineLevel="0" collapsed="false">
      <c r="A987" s="200"/>
      <c r="B987" s="270"/>
      <c r="C987" s="244"/>
      <c r="D987" s="245"/>
      <c r="E987" s="245"/>
      <c r="F987" s="246"/>
      <c r="G987" s="247"/>
      <c r="H987" s="237"/>
      <c r="I987" s="240"/>
      <c r="J987" s="241" t="n">
        <v>1</v>
      </c>
      <c r="K987" s="242" t="n">
        <f aca="false">M987*$K$6</f>
        <v>0</v>
      </c>
      <c r="L987" s="242" t="n">
        <f aca="false">M987-K987</f>
        <v>0</v>
      </c>
      <c r="M987" s="242" t="n">
        <f aca="false">(I987/J987)-(N987/J987)</f>
        <v>0</v>
      </c>
      <c r="N987" s="224"/>
      <c r="O987" s="225" t="n">
        <f aca="false">N987/J987</f>
        <v>0</v>
      </c>
    </row>
    <row r="988" customFormat="false" ht="15.75" hidden="false" customHeight="false" outlineLevel="0" collapsed="false">
      <c r="A988" s="200"/>
      <c r="B988" s="270"/>
      <c r="C988" s="244"/>
      <c r="D988" s="245"/>
      <c r="E988" s="245"/>
      <c r="F988" s="246"/>
      <c r="G988" s="247"/>
      <c r="H988" s="237"/>
      <c r="I988" s="240"/>
      <c r="J988" s="241" t="n">
        <v>1</v>
      </c>
      <c r="K988" s="242" t="n">
        <f aca="false">M988*$K$6</f>
        <v>0</v>
      </c>
      <c r="L988" s="242" t="n">
        <f aca="false">M988-K988</f>
        <v>0</v>
      </c>
      <c r="M988" s="242" t="n">
        <f aca="false">(I988/J988)-(N988/J988)</f>
        <v>0</v>
      </c>
      <c r="N988" s="224"/>
      <c r="O988" s="225" t="n">
        <f aca="false">N988/J988</f>
        <v>0</v>
      </c>
    </row>
    <row r="989" customFormat="false" ht="15.75" hidden="false" customHeight="false" outlineLevel="0" collapsed="false">
      <c r="A989" s="200"/>
      <c r="B989" s="270"/>
      <c r="C989" s="210"/>
      <c r="D989" s="257"/>
      <c r="E989" s="257"/>
      <c r="F989" s="258"/>
      <c r="G989" s="259"/>
      <c r="H989" s="260"/>
      <c r="I989" s="240"/>
      <c r="J989" s="241" t="n">
        <v>1</v>
      </c>
      <c r="K989" s="242" t="n">
        <f aca="false">M989*$K$6</f>
        <v>0</v>
      </c>
      <c r="L989" s="242" t="n">
        <f aca="false">M989-K989</f>
        <v>0</v>
      </c>
      <c r="M989" s="242" t="n">
        <f aca="false">(I989/J989)-(N989/J989)</f>
        <v>0</v>
      </c>
      <c r="N989" s="224"/>
      <c r="O989" s="225" t="n">
        <f aca="false">N989/J989</f>
        <v>0</v>
      </c>
    </row>
    <row r="990" customFormat="false" ht="15.75" hidden="false" customHeight="true" outlineLevel="0" collapsed="false">
      <c r="A990" s="200"/>
      <c r="B990" s="270"/>
      <c r="C990" s="254" t="s">
        <v>106</v>
      </c>
      <c r="D990" s="254"/>
      <c r="E990" s="254"/>
      <c r="F990" s="254"/>
      <c r="G990" s="254"/>
      <c r="H990" s="254"/>
      <c r="I990" s="240"/>
      <c r="J990" s="241"/>
      <c r="K990" s="242" t="n">
        <f aca="false">M990*$K$6</f>
        <v>0</v>
      </c>
      <c r="L990" s="242" t="n">
        <f aca="false">M990-K990</f>
        <v>0</v>
      </c>
      <c r="M990" s="242" t="n">
        <f aca="false">SUM(M981:M989)</f>
        <v>0</v>
      </c>
      <c r="N990" s="240" t="s">
        <v>107</v>
      </c>
      <c r="O990" s="225"/>
    </row>
    <row r="991" customFormat="false" ht="15.75" hidden="false" customHeight="false" outlineLevel="0" collapsed="false">
      <c r="A991" s="200"/>
      <c r="B991" s="270" t="n">
        <f aca="false">'Original Budget and revisions'!B132</f>
        <v>76</v>
      </c>
      <c r="C991" s="201"/>
      <c r="D991" s="255"/>
      <c r="E991" s="255"/>
      <c r="F991" s="266"/>
      <c r="G991" s="267"/>
      <c r="H991" s="256"/>
      <c r="I991" s="240"/>
      <c r="J991" s="241" t="n">
        <v>1</v>
      </c>
      <c r="K991" s="242" t="n">
        <f aca="false">M991*$K$6</f>
        <v>0</v>
      </c>
      <c r="L991" s="242" t="n">
        <f aca="false">M991-K991</f>
        <v>0</v>
      </c>
      <c r="M991" s="242" t="n">
        <f aca="false">(I991/J991)-(N991/J991)</f>
        <v>0</v>
      </c>
      <c r="N991" s="224"/>
      <c r="O991" s="225" t="n">
        <f aca="false">N991/J991</f>
        <v>0</v>
      </c>
    </row>
    <row r="992" customFormat="false" ht="15.75" hidden="false" customHeight="false" outlineLevel="0" collapsed="false">
      <c r="A992" s="200"/>
      <c r="B992" s="270"/>
      <c r="C992" s="244"/>
      <c r="D992" s="245"/>
      <c r="E992" s="245"/>
      <c r="F992" s="246"/>
      <c r="G992" s="247"/>
      <c r="H992" s="237"/>
      <c r="I992" s="240"/>
      <c r="J992" s="241" t="n">
        <v>1</v>
      </c>
      <c r="K992" s="242" t="n">
        <f aca="false">M992*$K$6</f>
        <v>0</v>
      </c>
      <c r="L992" s="242" t="n">
        <f aca="false">M992-K992</f>
        <v>0</v>
      </c>
      <c r="M992" s="242" t="n">
        <f aca="false">(I992/J992)-(N992/J992)</f>
        <v>0</v>
      </c>
      <c r="N992" s="224"/>
      <c r="O992" s="225" t="n">
        <f aca="false">N992/J992</f>
        <v>0</v>
      </c>
    </row>
    <row r="993" customFormat="false" ht="15.75" hidden="false" customHeight="false" outlineLevel="0" collapsed="false">
      <c r="A993" s="200"/>
      <c r="B993" s="270"/>
      <c r="C993" s="244"/>
      <c r="D993" s="245"/>
      <c r="E993" s="245"/>
      <c r="F993" s="246"/>
      <c r="G993" s="247"/>
      <c r="H993" s="237"/>
      <c r="I993" s="240"/>
      <c r="J993" s="241" t="n">
        <v>1</v>
      </c>
      <c r="K993" s="242" t="n">
        <f aca="false">M993*$K$6</f>
        <v>0</v>
      </c>
      <c r="L993" s="242" t="n">
        <f aca="false">M993-K993</f>
        <v>0</v>
      </c>
      <c r="M993" s="242" t="n">
        <f aca="false">(I993/J993)-(N993/J993)</f>
        <v>0</v>
      </c>
      <c r="N993" s="224"/>
      <c r="O993" s="225" t="n">
        <f aca="false">N993/J993</f>
        <v>0</v>
      </c>
    </row>
    <row r="994" customFormat="false" ht="15.75" hidden="false" customHeight="false" outlineLevel="0" collapsed="false">
      <c r="A994" s="200"/>
      <c r="B994" s="270"/>
      <c r="C994" s="244"/>
      <c r="D994" s="245"/>
      <c r="E994" s="245"/>
      <c r="F994" s="246"/>
      <c r="G994" s="247"/>
      <c r="H994" s="237"/>
      <c r="I994" s="240"/>
      <c r="J994" s="241" t="n">
        <v>1</v>
      </c>
      <c r="K994" s="242" t="n">
        <f aca="false">M994*$K$6</f>
        <v>0</v>
      </c>
      <c r="L994" s="242" t="n">
        <f aca="false">M994-K994</f>
        <v>0</v>
      </c>
      <c r="M994" s="242" t="n">
        <f aca="false">(I994/J994)-(N994/J994)</f>
        <v>0</v>
      </c>
      <c r="N994" s="224"/>
      <c r="O994" s="225" t="n">
        <f aca="false">N994/J994</f>
        <v>0</v>
      </c>
    </row>
    <row r="995" customFormat="false" ht="15.75" hidden="false" customHeight="false" outlineLevel="0" collapsed="false">
      <c r="A995" s="200"/>
      <c r="B995" s="270"/>
      <c r="C995" s="244"/>
      <c r="D995" s="245"/>
      <c r="E995" s="245"/>
      <c r="F995" s="246"/>
      <c r="G995" s="247"/>
      <c r="H995" s="237"/>
      <c r="I995" s="240"/>
      <c r="J995" s="241" t="n">
        <v>1</v>
      </c>
      <c r="K995" s="242" t="n">
        <f aca="false">M995*$K$6</f>
        <v>0</v>
      </c>
      <c r="L995" s="242" t="n">
        <f aca="false">M995-K995</f>
        <v>0</v>
      </c>
      <c r="M995" s="242" t="n">
        <f aca="false">(I995/J995)-(N995/J995)</f>
        <v>0</v>
      </c>
      <c r="N995" s="224"/>
      <c r="O995" s="225" t="n">
        <f aca="false">N995/J995</f>
        <v>0</v>
      </c>
    </row>
    <row r="996" customFormat="false" ht="15.75" hidden="false" customHeight="false" outlineLevel="0" collapsed="false">
      <c r="A996" s="200"/>
      <c r="B996" s="270"/>
      <c r="C996" s="244"/>
      <c r="D996" s="245"/>
      <c r="E996" s="245"/>
      <c r="F996" s="246"/>
      <c r="G996" s="247"/>
      <c r="H996" s="237"/>
      <c r="I996" s="240"/>
      <c r="J996" s="241" t="n">
        <v>1</v>
      </c>
      <c r="K996" s="242" t="n">
        <f aca="false">M996*$K$6</f>
        <v>0</v>
      </c>
      <c r="L996" s="242" t="n">
        <f aca="false">M996-K996</f>
        <v>0</v>
      </c>
      <c r="M996" s="242" t="n">
        <f aca="false">(I996/J996)-(N996/J996)</f>
        <v>0</v>
      </c>
      <c r="N996" s="224"/>
      <c r="O996" s="225" t="n">
        <f aca="false">N996/J996</f>
        <v>0</v>
      </c>
    </row>
    <row r="997" customFormat="false" ht="15.75" hidden="false" customHeight="false" outlineLevel="0" collapsed="false">
      <c r="A997" s="200"/>
      <c r="B997" s="270"/>
      <c r="C997" s="244"/>
      <c r="D997" s="245"/>
      <c r="E997" s="245"/>
      <c r="F997" s="246"/>
      <c r="G997" s="247"/>
      <c r="H997" s="237"/>
      <c r="I997" s="240"/>
      <c r="J997" s="241" t="n">
        <v>1</v>
      </c>
      <c r="K997" s="242" t="n">
        <f aca="false">M997*$K$6</f>
        <v>0</v>
      </c>
      <c r="L997" s="242" t="n">
        <f aca="false">M997-K997</f>
        <v>0</v>
      </c>
      <c r="M997" s="242" t="n">
        <f aca="false">(I997/J997)-(N997/J997)</f>
        <v>0</v>
      </c>
      <c r="N997" s="224"/>
      <c r="O997" s="225" t="n">
        <f aca="false">N997/J997</f>
        <v>0</v>
      </c>
    </row>
    <row r="998" customFormat="false" ht="15.75" hidden="false" customHeight="false" outlineLevel="0" collapsed="false">
      <c r="A998" s="200"/>
      <c r="B998" s="270"/>
      <c r="C998" s="244"/>
      <c r="D998" s="245"/>
      <c r="E998" s="245"/>
      <c r="F998" s="246"/>
      <c r="G998" s="247"/>
      <c r="H998" s="237"/>
      <c r="I998" s="240"/>
      <c r="J998" s="241" t="n">
        <v>1</v>
      </c>
      <c r="K998" s="242" t="n">
        <f aca="false">M998*$K$6</f>
        <v>0</v>
      </c>
      <c r="L998" s="242" t="n">
        <f aca="false">M998-K998</f>
        <v>0</v>
      </c>
      <c r="M998" s="242" t="n">
        <f aca="false">(I998/J998)-(N998/J998)</f>
        <v>0</v>
      </c>
      <c r="N998" s="224"/>
      <c r="O998" s="225" t="n">
        <f aca="false">N998/J998</f>
        <v>0</v>
      </c>
    </row>
    <row r="999" customFormat="false" ht="15.75" hidden="false" customHeight="false" outlineLevel="0" collapsed="false">
      <c r="A999" s="200"/>
      <c r="B999" s="270"/>
      <c r="C999" s="210"/>
      <c r="D999" s="257"/>
      <c r="E999" s="257"/>
      <c r="F999" s="258"/>
      <c r="G999" s="259"/>
      <c r="H999" s="260"/>
      <c r="I999" s="240"/>
      <c r="J999" s="241" t="n">
        <v>1</v>
      </c>
      <c r="K999" s="242" t="n">
        <f aca="false">M999*$K$6</f>
        <v>0</v>
      </c>
      <c r="L999" s="242" t="n">
        <f aca="false">M999-K999</f>
        <v>0</v>
      </c>
      <c r="M999" s="242" t="n">
        <f aca="false">(I999/J999)-(N999/J999)</f>
        <v>0</v>
      </c>
      <c r="N999" s="224"/>
      <c r="O999" s="225" t="n">
        <f aca="false">N999/J999</f>
        <v>0</v>
      </c>
    </row>
    <row r="1000" customFormat="false" ht="15.75" hidden="false" customHeight="true" outlineLevel="0" collapsed="false">
      <c r="A1000" s="200"/>
      <c r="B1000" s="270"/>
      <c r="C1000" s="254" t="s">
        <v>106</v>
      </c>
      <c r="D1000" s="254"/>
      <c r="E1000" s="254"/>
      <c r="F1000" s="254"/>
      <c r="G1000" s="254"/>
      <c r="H1000" s="254"/>
      <c r="I1000" s="240"/>
      <c r="J1000" s="241"/>
      <c r="K1000" s="242" t="n">
        <f aca="false">M1000*$K$6</f>
        <v>0</v>
      </c>
      <c r="L1000" s="242" t="n">
        <f aca="false">M1000-K1000</f>
        <v>0</v>
      </c>
      <c r="M1000" s="242" t="n">
        <f aca="false">SUM(M991:M999)</f>
        <v>0</v>
      </c>
      <c r="N1000" s="240" t="s">
        <v>107</v>
      </c>
      <c r="O1000" s="225"/>
    </row>
    <row r="1001" customFormat="false" ht="15.75" hidden="false" customHeight="false" outlineLevel="0" collapsed="false">
      <c r="A1001" s="200"/>
      <c r="B1001" s="270" t="n">
        <f aca="false">'Original Budget and revisions'!B133</f>
        <v>77</v>
      </c>
      <c r="C1001" s="201"/>
      <c r="D1001" s="255"/>
      <c r="E1001" s="255"/>
      <c r="F1001" s="266"/>
      <c r="G1001" s="267"/>
      <c r="H1001" s="256"/>
      <c r="I1001" s="240"/>
      <c r="J1001" s="241" t="n">
        <v>1</v>
      </c>
      <c r="K1001" s="242" t="n">
        <f aca="false">M1001*$K$6</f>
        <v>0</v>
      </c>
      <c r="L1001" s="242" t="n">
        <f aca="false">M1001-K1001</f>
        <v>0</v>
      </c>
      <c r="M1001" s="242" t="n">
        <f aca="false">(I1001/J1001)-(N1001/J1001)</f>
        <v>0</v>
      </c>
      <c r="N1001" s="224"/>
      <c r="O1001" s="225" t="n">
        <f aca="false">N1001/J1001</f>
        <v>0</v>
      </c>
    </row>
    <row r="1002" customFormat="false" ht="15.75" hidden="false" customHeight="false" outlineLevel="0" collapsed="false">
      <c r="A1002" s="200"/>
      <c r="B1002" s="270"/>
      <c r="C1002" s="244"/>
      <c r="D1002" s="245"/>
      <c r="E1002" s="245"/>
      <c r="F1002" s="246"/>
      <c r="G1002" s="247"/>
      <c r="H1002" s="237"/>
      <c r="I1002" s="240"/>
      <c r="J1002" s="241" t="n">
        <v>1</v>
      </c>
      <c r="K1002" s="242" t="n">
        <f aca="false">M1002*$K$6</f>
        <v>0</v>
      </c>
      <c r="L1002" s="242" t="n">
        <f aca="false">M1002-K1002</f>
        <v>0</v>
      </c>
      <c r="M1002" s="242" t="n">
        <f aca="false">(I1002/J1002)-(N1002/J1002)</f>
        <v>0</v>
      </c>
      <c r="N1002" s="224"/>
      <c r="O1002" s="225" t="n">
        <f aca="false">N1002/J1002</f>
        <v>0</v>
      </c>
    </row>
    <row r="1003" customFormat="false" ht="15.75" hidden="false" customHeight="false" outlineLevel="0" collapsed="false">
      <c r="A1003" s="200"/>
      <c r="B1003" s="270"/>
      <c r="C1003" s="244"/>
      <c r="D1003" s="245"/>
      <c r="E1003" s="245"/>
      <c r="F1003" s="246"/>
      <c r="G1003" s="247"/>
      <c r="H1003" s="237"/>
      <c r="I1003" s="240"/>
      <c r="J1003" s="241" t="n">
        <v>1</v>
      </c>
      <c r="K1003" s="242" t="n">
        <f aca="false">M1003*$K$6</f>
        <v>0</v>
      </c>
      <c r="L1003" s="242" t="n">
        <f aca="false">M1003-K1003</f>
        <v>0</v>
      </c>
      <c r="M1003" s="242" t="n">
        <f aca="false">(I1003/J1003)-(N1003/J1003)</f>
        <v>0</v>
      </c>
      <c r="N1003" s="224"/>
      <c r="O1003" s="225" t="n">
        <f aca="false">N1003/J1003</f>
        <v>0</v>
      </c>
    </row>
    <row r="1004" customFormat="false" ht="15.75" hidden="false" customHeight="false" outlineLevel="0" collapsed="false">
      <c r="A1004" s="200"/>
      <c r="B1004" s="270"/>
      <c r="C1004" s="244"/>
      <c r="D1004" s="245"/>
      <c r="E1004" s="245"/>
      <c r="F1004" s="246"/>
      <c r="G1004" s="247"/>
      <c r="H1004" s="237"/>
      <c r="I1004" s="240"/>
      <c r="J1004" s="241" t="n">
        <v>1</v>
      </c>
      <c r="K1004" s="242" t="n">
        <f aca="false">M1004*$K$6</f>
        <v>0</v>
      </c>
      <c r="L1004" s="242" t="n">
        <f aca="false">M1004-K1004</f>
        <v>0</v>
      </c>
      <c r="M1004" s="242" t="n">
        <f aca="false">(I1004/J1004)-(N1004/J1004)</f>
        <v>0</v>
      </c>
      <c r="N1004" s="224"/>
      <c r="O1004" s="225" t="n">
        <f aca="false">N1004/J1004</f>
        <v>0</v>
      </c>
    </row>
    <row r="1005" customFormat="false" ht="15.75" hidden="false" customHeight="false" outlineLevel="0" collapsed="false">
      <c r="A1005" s="200"/>
      <c r="B1005" s="270"/>
      <c r="C1005" s="244"/>
      <c r="D1005" s="245"/>
      <c r="E1005" s="245"/>
      <c r="F1005" s="246"/>
      <c r="G1005" s="247"/>
      <c r="H1005" s="237"/>
      <c r="I1005" s="240"/>
      <c r="J1005" s="241" t="n">
        <v>1</v>
      </c>
      <c r="K1005" s="242" t="n">
        <f aca="false">M1005*$K$6</f>
        <v>0</v>
      </c>
      <c r="L1005" s="242" t="n">
        <f aca="false">M1005-K1005</f>
        <v>0</v>
      </c>
      <c r="M1005" s="242" t="n">
        <f aca="false">(I1005/J1005)-(N1005/J1005)</f>
        <v>0</v>
      </c>
      <c r="N1005" s="224"/>
      <c r="O1005" s="225" t="n">
        <f aca="false">N1005/J1005</f>
        <v>0</v>
      </c>
    </row>
    <row r="1006" customFormat="false" ht="15.75" hidden="false" customHeight="false" outlineLevel="0" collapsed="false">
      <c r="A1006" s="200"/>
      <c r="B1006" s="270"/>
      <c r="C1006" s="244"/>
      <c r="D1006" s="245"/>
      <c r="E1006" s="245"/>
      <c r="F1006" s="246"/>
      <c r="G1006" s="247"/>
      <c r="H1006" s="237"/>
      <c r="I1006" s="240"/>
      <c r="J1006" s="241" t="n">
        <v>1</v>
      </c>
      <c r="K1006" s="242" t="n">
        <f aca="false">M1006*$K$6</f>
        <v>0</v>
      </c>
      <c r="L1006" s="242" t="n">
        <f aca="false">M1006-K1006</f>
        <v>0</v>
      </c>
      <c r="M1006" s="242" t="n">
        <f aca="false">(I1006/J1006)-(N1006/J1006)</f>
        <v>0</v>
      </c>
      <c r="N1006" s="224"/>
      <c r="O1006" s="225" t="n">
        <f aca="false">N1006/J1006</f>
        <v>0</v>
      </c>
    </row>
    <row r="1007" customFormat="false" ht="15.75" hidden="false" customHeight="false" outlineLevel="0" collapsed="false">
      <c r="A1007" s="200"/>
      <c r="B1007" s="270"/>
      <c r="C1007" s="244"/>
      <c r="D1007" s="245"/>
      <c r="E1007" s="245"/>
      <c r="F1007" s="246"/>
      <c r="G1007" s="247"/>
      <c r="H1007" s="237"/>
      <c r="I1007" s="240"/>
      <c r="J1007" s="241" t="n">
        <v>1</v>
      </c>
      <c r="K1007" s="242" t="n">
        <f aca="false">M1007*$K$6</f>
        <v>0</v>
      </c>
      <c r="L1007" s="242" t="n">
        <f aca="false">M1007-K1007</f>
        <v>0</v>
      </c>
      <c r="M1007" s="242" t="n">
        <f aca="false">(I1007/J1007)-(N1007/J1007)</f>
        <v>0</v>
      </c>
      <c r="N1007" s="224"/>
      <c r="O1007" s="225" t="n">
        <f aca="false">N1007/J1007</f>
        <v>0</v>
      </c>
    </row>
    <row r="1008" customFormat="false" ht="15.75" hidden="false" customHeight="false" outlineLevel="0" collapsed="false">
      <c r="A1008" s="200"/>
      <c r="B1008" s="270"/>
      <c r="C1008" s="244"/>
      <c r="D1008" s="245"/>
      <c r="E1008" s="245"/>
      <c r="F1008" s="246"/>
      <c r="G1008" s="247"/>
      <c r="H1008" s="237"/>
      <c r="I1008" s="240"/>
      <c r="J1008" s="241" t="n">
        <v>1</v>
      </c>
      <c r="K1008" s="242" t="n">
        <f aca="false">M1008*$K$6</f>
        <v>0</v>
      </c>
      <c r="L1008" s="242" t="n">
        <f aca="false">M1008-K1008</f>
        <v>0</v>
      </c>
      <c r="M1008" s="242" t="n">
        <f aca="false">(I1008/J1008)-(N1008/J1008)</f>
        <v>0</v>
      </c>
      <c r="N1008" s="224"/>
      <c r="O1008" s="225" t="n">
        <f aca="false">N1008/J1008</f>
        <v>0</v>
      </c>
    </row>
    <row r="1009" customFormat="false" ht="15.75" hidden="false" customHeight="false" outlineLevel="0" collapsed="false">
      <c r="A1009" s="200"/>
      <c r="B1009" s="270"/>
      <c r="C1009" s="210"/>
      <c r="D1009" s="257"/>
      <c r="E1009" s="257"/>
      <c r="F1009" s="258"/>
      <c r="G1009" s="259"/>
      <c r="H1009" s="260"/>
      <c r="I1009" s="240"/>
      <c r="J1009" s="241" t="n">
        <v>1</v>
      </c>
      <c r="K1009" s="242" t="n">
        <f aca="false">M1009*$K$6</f>
        <v>0</v>
      </c>
      <c r="L1009" s="242" t="n">
        <f aca="false">M1009-K1009</f>
        <v>0</v>
      </c>
      <c r="M1009" s="242" t="n">
        <f aca="false">(I1009/J1009)-(N1009/J1009)</f>
        <v>0</v>
      </c>
      <c r="N1009" s="224"/>
      <c r="O1009" s="225" t="n">
        <f aca="false">N1009/J1009</f>
        <v>0</v>
      </c>
    </row>
    <row r="1010" customFormat="false" ht="15.75" hidden="false" customHeight="true" outlineLevel="0" collapsed="false">
      <c r="A1010" s="200"/>
      <c r="B1010" s="270"/>
      <c r="C1010" s="254" t="s">
        <v>106</v>
      </c>
      <c r="D1010" s="254"/>
      <c r="E1010" s="254"/>
      <c r="F1010" s="254"/>
      <c r="G1010" s="254"/>
      <c r="H1010" s="254"/>
      <c r="I1010" s="240"/>
      <c r="J1010" s="241"/>
      <c r="K1010" s="242" t="n">
        <f aca="false">M1010*$K$6</f>
        <v>0</v>
      </c>
      <c r="L1010" s="242" t="n">
        <f aca="false">M1010-K1010</f>
        <v>0</v>
      </c>
      <c r="M1010" s="242" t="n">
        <f aca="false">SUM(M1001:M1009)</f>
        <v>0</v>
      </c>
      <c r="N1010" s="240" t="s">
        <v>107</v>
      </c>
      <c r="O1010" s="225"/>
    </row>
    <row r="1011" customFormat="false" ht="15.75" hidden="false" customHeight="false" outlineLevel="0" collapsed="false">
      <c r="A1011" s="200"/>
      <c r="B1011" s="270" t="n">
        <f aca="false">'Original Budget and revisions'!B134</f>
        <v>78</v>
      </c>
      <c r="C1011" s="201"/>
      <c r="D1011" s="255"/>
      <c r="E1011" s="255"/>
      <c r="F1011" s="266"/>
      <c r="G1011" s="267"/>
      <c r="H1011" s="256"/>
      <c r="I1011" s="240"/>
      <c r="J1011" s="241" t="n">
        <v>1</v>
      </c>
      <c r="K1011" s="242" t="n">
        <f aca="false">M1011*$K$6</f>
        <v>0</v>
      </c>
      <c r="L1011" s="242" t="n">
        <f aca="false">M1011-K1011</f>
        <v>0</v>
      </c>
      <c r="M1011" s="242" t="n">
        <f aca="false">(I1011/J1011)-(N1011/J1011)</f>
        <v>0</v>
      </c>
      <c r="N1011" s="224"/>
      <c r="O1011" s="225" t="n">
        <f aca="false">N1011/J1011</f>
        <v>0</v>
      </c>
    </row>
    <row r="1012" customFormat="false" ht="15.75" hidden="false" customHeight="false" outlineLevel="0" collapsed="false">
      <c r="A1012" s="200"/>
      <c r="B1012" s="270"/>
      <c r="C1012" s="244"/>
      <c r="D1012" s="245"/>
      <c r="E1012" s="245"/>
      <c r="F1012" s="246"/>
      <c r="G1012" s="247"/>
      <c r="H1012" s="237"/>
      <c r="I1012" s="240"/>
      <c r="J1012" s="241" t="n">
        <v>1</v>
      </c>
      <c r="K1012" s="242" t="n">
        <f aca="false">M1012*$K$6</f>
        <v>0</v>
      </c>
      <c r="L1012" s="242" t="n">
        <f aca="false">M1012-K1012</f>
        <v>0</v>
      </c>
      <c r="M1012" s="242" t="n">
        <f aca="false">(I1012/J1012)-(N1012/J1012)</f>
        <v>0</v>
      </c>
      <c r="N1012" s="224"/>
      <c r="O1012" s="225" t="n">
        <f aca="false">N1012/J1012</f>
        <v>0</v>
      </c>
    </row>
    <row r="1013" customFormat="false" ht="15.75" hidden="false" customHeight="false" outlineLevel="0" collapsed="false">
      <c r="A1013" s="200"/>
      <c r="B1013" s="270"/>
      <c r="C1013" s="244"/>
      <c r="D1013" s="245"/>
      <c r="E1013" s="245"/>
      <c r="F1013" s="246"/>
      <c r="G1013" s="247"/>
      <c r="H1013" s="237"/>
      <c r="I1013" s="240"/>
      <c r="J1013" s="241" t="n">
        <v>1</v>
      </c>
      <c r="K1013" s="242" t="n">
        <f aca="false">M1013*$K$6</f>
        <v>0</v>
      </c>
      <c r="L1013" s="242" t="n">
        <f aca="false">M1013-K1013</f>
        <v>0</v>
      </c>
      <c r="M1013" s="242" t="n">
        <f aca="false">(I1013/J1013)-(N1013/J1013)</f>
        <v>0</v>
      </c>
      <c r="N1013" s="224"/>
      <c r="O1013" s="225" t="n">
        <f aca="false">N1013/J1013</f>
        <v>0</v>
      </c>
    </row>
    <row r="1014" customFormat="false" ht="15.75" hidden="false" customHeight="false" outlineLevel="0" collapsed="false">
      <c r="A1014" s="200"/>
      <c r="B1014" s="270"/>
      <c r="C1014" s="244"/>
      <c r="D1014" s="245"/>
      <c r="E1014" s="245"/>
      <c r="F1014" s="246"/>
      <c r="G1014" s="247"/>
      <c r="H1014" s="237"/>
      <c r="I1014" s="240"/>
      <c r="J1014" s="241" t="n">
        <v>1</v>
      </c>
      <c r="K1014" s="242" t="n">
        <f aca="false">M1014*$K$6</f>
        <v>0</v>
      </c>
      <c r="L1014" s="242" t="n">
        <f aca="false">M1014-K1014</f>
        <v>0</v>
      </c>
      <c r="M1014" s="242" t="n">
        <f aca="false">(I1014/J1014)-(N1014/J1014)</f>
        <v>0</v>
      </c>
      <c r="N1014" s="224"/>
      <c r="O1014" s="225" t="n">
        <f aca="false">N1014/J1014</f>
        <v>0</v>
      </c>
    </row>
    <row r="1015" customFormat="false" ht="15.75" hidden="false" customHeight="false" outlineLevel="0" collapsed="false">
      <c r="A1015" s="200"/>
      <c r="B1015" s="270"/>
      <c r="C1015" s="244"/>
      <c r="D1015" s="245"/>
      <c r="E1015" s="245"/>
      <c r="F1015" s="246"/>
      <c r="G1015" s="247"/>
      <c r="H1015" s="237"/>
      <c r="I1015" s="240"/>
      <c r="J1015" s="241" t="n">
        <v>1</v>
      </c>
      <c r="K1015" s="242" t="n">
        <f aca="false">M1015*$K$6</f>
        <v>0</v>
      </c>
      <c r="L1015" s="242" t="n">
        <f aca="false">M1015-K1015</f>
        <v>0</v>
      </c>
      <c r="M1015" s="242" t="n">
        <f aca="false">(I1015/J1015)-(N1015/J1015)</f>
        <v>0</v>
      </c>
      <c r="N1015" s="224"/>
      <c r="O1015" s="225" t="n">
        <f aca="false">N1015/J1015</f>
        <v>0</v>
      </c>
    </row>
    <row r="1016" customFormat="false" ht="15.75" hidden="false" customHeight="false" outlineLevel="0" collapsed="false">
      <c r="A1016" s="200"/>
      <c r="B1016" s="270"/>
      <c r="C1016" s="244"/>
      <c r="D1016" s="245"/>
      <c r="E1016" s="245"/>
      <c r="F1016" s="246"/>
      <c r="G1016" s="247"/>
      <c r="H1016" s="237"/>
      <c r="I1016" s="240"/>
      <c r="J1016" s="241" t="n">
        <v>1</v>
      </c>
      <c r="K1016" s="242" t="n">
        <f aca="false">M1016*$K$6</f>
        <v>0</v>
      </c>
      <c r="L1016" s="242" t="n">
        <f aca="false">M1016-K1016</f>
        <v>0</v>
      </c>
      <c r="M1016" s="242" t="n">
        <f aca="false">(I1016/J1016)-(N1016/J1016)</f>
        <v>0</v>
      </c>
      <c r="N1016" s="224"/>
      <c r="O1016" s="225" t="n">
        <f aca="false">N1016/J1016</f>
        <v>0</v>
      </c>
    </row>
    <row r="1017" customFormat="false" ht="15.75" hidden="false" customHeight="false" outlineLevel="0" collapsed="false">
      <c r="A1017" s="200"/>
      <c r="B1017" s="270"/>
      <c r="C1017" s="244"/>
      <c r="D1017" s="245"/>
      <c r="E1017" s="245"/>
      <c r="F1017" s="246"/>
      <c r="G1017" s="247"/>
      <c r="H1017" s="237"/>
      <c r="I1017" s="240"/>
      <c r="J1017" s="241" t="n">
        <v>1</v>
      </c>
      <c r="K1017" s="242" t="n">
        <f aca="false">M1017*$K$6</f>
        <v>0</v>
      </c>
      <c r="L1017" s="242" t="n">
        <f aca="false">M1017-K1017</f>
        <v>0</v>
      </c>
      <c r="M1017" s="242" t="n">
        <f aca="false">(I1017/J1017)-(N1017/J1017)</f>
        <v>0</v>
      </c>
      <c r="N1017" s="224"/>
      <c r="O1017" s="225" t="n">
        <f aca="false">N1017/J1017</f>
        <v>0</v>
      </c>
    </row>
    <row r="1018" customFormat="false" ht="15.75" hidden="false" customHeight="false" outlineLevel="0" collapsed="false">
      <c r="A1018" s="200"/>
      <c r="B1018" s="270"/>
      <c r="C1018" s="244"/>
      <c r="D1018" s="245"/>
      <c r="E1018" s="245"/>
      <c r="F1018" s="246"/>
      <c r="G1018" s="247"/>
      <c r="H1018" s="237"/>
      <c r="I1018" s="240"/>
      <c r="J1018" s="241" t="n">
        <v>1</v>
      </c>
      <c r="K1018" s="242" t="n">
        <f aca="false">M1018*$K$6</f>
        <v>0</v>
      </c>
      <c r="L1018" s="242" t="n">
        <f aca="false">M1018-K1018</f>
        <v>0</v>
      </c>
      <c r="M1018" s="242" t="n">
        <f aca="false">(I1018/J1018)-(N1018/J1018)</f>
        <v>0</v>
      </c>
      <c r="N1018" s="224"/>
      <c r="O1018" s="225" t="n">
        <f aca="false">N1018/J1018</f>
        <v>0</v>
      </c>
    </row>
    <row r="1019" customFormat="false" ht="15.75" hidden="false" customHeight="false" outlineLevel="0" collapsed="false">
      <c r="A1019" s="200"/>
      <c r="B1019" s="270"/>
      <c r="C1019" s="210"/>
      <c r="D1019" s="257"/>
      <c r="E1019" s="257"/>
      <c r="F1019" s="258"/>
      <c r="G1019" s="259"/>
      <c r="H1019" s="260"/>
      <c r="I1019" s="240"/>
      <c r="J1019" s="241" t="n">
        <v>1</v>
      </c>
      <c r="K1019" s="242" t="n">
        <f aca="false">M1019*$K$6</f>
        <v>0</v>
      </c>
      <c r="L1019" s="242" t="n">
        <f aca="false">M1019-K1019</f>
        <v>0</v>
      </c>
      <c r="M1019" s="242" t="n">
        <f aca="false">(I1019/J1019)-(N1019/J1019)</f>
        <v>0</v>
      </c>
      <c r="N1019" s="224"/>
      <c r="O1019" s="225" t="n">
        <f aca="false">N1019/J1019</f>
        <v>0</v>
      </c>
    </row>
    <row r="1020" customFormat="false" ht="15.75" hidden="false" customHeight="true" outlineLevel="0" collapsed="false">
      <c r="A1020" s="200"/>
      <c r="B1020" s="270"/>
      <c r="C1020" s="254" t="s">
        <v>106</v>
      </c>
      <c r="D1020" s="254"/>
      <c r="E1020" s="254"/>
      <c r="F1020" s="254"/>
      <c r="G1020" s="254"/>
      <c r="H1020" s="254"/>
      <c r="I1020" s="240"/>
      <c r="J1020" s="241"/>
      <c r="K1020" s="242" t="n">
        <f aca="false">M1020*$K$6</f>
        <v>0</v>
      </c>
      <c r="L1020" s="242" t="n">
        <f aca="false">M1020-K1020</f>
        <v>0</v>
      </c>
      <c r="M1020" s="242" t="n">
        <f aca="false">SUM(M1011:M1019)</f>
        <v>0</v>
      </c>
      <c r="N1020" s="240" t="s">
        <v>107</v>
      </c>
      <c r="O1020" s="225"/>
    </row>
    <row r="1021" customFormat="false" ht="15.75" hidden="false" customHeight="false" outlineLevel="0" collapsed="false">
      <c r="A1021" s="200"/>
      <c r="B1021" s="270" t="n">
        <f aca="false">'Original Budget and revisions'!B135</f>
        <v>79</v>
      </c>
      <c r="C1021" s="201"/>
      <c r="D1021" s="255"/>
      <c r="E1021" s="255"/>
      <c r="F1021" s="266"/>
      <c r="G1021" s="267"/>
      <c r="H1021" s="256"/>
      <c r="I1021" s="240"/>
      <c r="J1021" s="241" t="n">
        <v>1</v>
      </c>
      <c r="K1021" s="242" t="n">
        <f aca="false">M1021*$K$6</f>
        <v>0</v>
      </c>
      <c r="L1021" s="242" t="n">
        <f aca="false">M1021-K1021</f>
        <v>0</v>
      </c>
      <c r="M1021" s="242" t="n">
        <f aca="false">(I1021/J1021)-(N1021/J1021)</f>
        <v>0</v>
      </c>
      <c r="N1021" s="224"/>
      <c r="O1021" s="225" t="n">
        <f aca="false">N1021/J1021</f>
        <v>0</v>
      </c>
    </row>
    <row r="1022" customFormat="false" ht="15.75" hidden="false" customHeight="false" outlineLevel="0" collapsed="false">
      <c r="A1022" s="200"/>
      <c r="B1022" s="270"/>
      <c r="C1022" s="244"/>
      <c r="D1022" s="245"/>
      <c r="E1022" s="245"/>
      <c r="F1022" s="246"/>
      <c r="G1022" s="247"/>
      <c r="H1022" s="237"/>
      <c r="I1022" s="240"/>
      <c r="J1022" s="241" t="n">
        <v>1</v>
      </c>
      <c r="K1022" s="242" t="n">
        <f aca="false">M1022*$K$6</f>
        <v>0</v>
      </c>
      <c r="L1022" s="242" t="n">
        <f aca="false">M1022-K1022</f>
        <v>0</v>
      </c>
      <c r="M1022" s="242" t="n">
        <f aca="false">(I1022/J1022)-(N1022/J1022)</f>
        <v>0</v>
      </c>
      <c r="N1022" s="224"/>
      <c r="O1022" s="225" t="n">
        <f aca="false">N1022/J1022</f>
        <v>0</v>
      </c>
    </row>
    <row r="1023" customFormat="false" ht="15.75" hidden="false" customHeight="false" outlineLevel="0" collapsed="false">
      <c r="A1023" s="200"/>
      <c r="B1023" s="270"/>
      <c r="C1023" s="244"/>
      <c r="D1023" s="245"/>
      <c r="E1023" s="245"/>
      <c r="F1023" s="246"/>
      <c r="G1023" s="247"/>
      <c r="H1023" s="237"/>
      <c r="I1023" s="240"/>
      <c r="J1023" s="241" t="n">
        <v>1</v>
      </c>
      <c r="K1023" s="242" t="n">
        <f aca="false">M1023*$K$6</f>
        <v>0</v>
      </c>
      <c r="L1023" s="242" t="n">
        <f aca="false">M1023-K1023</f>
        <v>0</v>
      </c>
      <c r="M1023" s="242" t="n">
        <f aca="false">(I1023/J1023)-(N1023/J1023)</f>
        <v>0</v>
      </c>
      <c r="N1023" s="224"/>
      <c r="O1023" s="225" t="n">
        <f aca="false">N1023/J1023</f>
        <v>0</v>
      </c>
    </row>
    <row r="1024" customFormat="false" ht="15.75" hidden="false" customHeight="false" outlineLevel="0" collapsed="false">
      <c r="A1024" s="200"/>
      <c r="B1024" s="270"/>
      <c r="C1024" s="244"/>
      <c r="D1024" s="245"/>
      <c r="E1024" s="245"/>
      <c r="F1024" s="246"/>
      <c r="G1024" s="247"/>
      <c r="H1024" s="237"/>
      <c r="I1024" s="240"/>
      <c r="J1024" s="241" t="n">
        <v>1</v>
      </c>
      <c r="K1024" s="242" t="n">
        <f aca="false">M1024*$K$6</f>
        <v>0</v>
      </c>
      <c r="L1024" s="242" t="n">
        <f aca="false">M1024-K1024</f>
        <v>0</v>
      </c>
      <c r="M1024" s="242" t="n">
        <f aca="false">(I1024/J1024)-(N1024/J1024)</f>
        <v>0</v>
      </c>
      <c r="N1024" s="224"/>
      <c r="O1024" s="225" t="n">
        <f aca="false">N1024/J1024</f>
        <v>0</v>
      </c>
    </row>
    <row r="1025" customFormat="false" ht="15.75" hidden="false" customHeight="false" outlineLevel="0" collapsed="false">
      <c r="A1025" s="200"/>
      <c r="B1025" s="270"/>
      <c r="C1025" s="244"/>
      <c r="D1025" s="245"/>
      <c r="E1025" s="245"/>
      <c r="F1025" s="246"/>
      <c r="G1025" s="247"/>
      <c r="H1025" s="237"/>
      <c r="I1025" s="240"/>
      <c r="J1025" s="241" t="n">
        <v>1</v>
      </c>
      <c r="K1025" s="242" t="n">
        <f aca="false">M1025*$K$6</f>
        <v>0</v>
      </c>
      <c r="L1025" s="242" t="n">
        <f aca="false">M1025-K1025</f>
        <v>0</v>
      </c>
      <c r="M1025" s="242" t="n">
        <f aca="false">(I1025/J1025)-(N1025/J1025)</f>
        <v>0</v>
      </c>
      <c r="N1025" s="224"/>
      <c r="O1025" s="225" t="n">
        <f aca="false">N1025/J1025</f>
        <v>0</v>
      </c>
    </row>
    <row r="1026" customFormat="false" ht="15.75" hidden="false" customHeight="false" outlineLevel="0" collapsed="false">
      <c r="A1026" s="200"/>
      <c r="B1026" s="270"/>
      <c r="C1026" s="244"/>
      <c r="D1026" s="245"/>
      <c r="E1026" s="245"/>
      <c r="F1026" s="246"/>
      <c r="G1026" s="247"/>
      <c r="H1026" s="237"/>
      <c r="I1026" s="240"/>
      <c r="J1026" s="241" t="n">
        <v>1</v>
      </c>
      <c r="K1026" s="242" t="n">
        <f aca="false">M1026*$K$6</f>
        <v>0</v>
      </c>
      <c r="L1026" s="242" t="n">
        <f aca="false">M1026-K1026</f>
        <v>0</v>
      </c>
      <c r="M1026" s="242" t="n">
        <f aca="false">(I1026/J1026)-(N1026/J1026)</f>
        <v>0</v>
      </c>
      <c r="N1026" s="224"/>
      <c r="O1026" s="225" t="n">
        <f aca="false">N1026/J1026</f>
        <v>0</v>
      </c>
    </row>
    <row r="1027" customFormat="false" ht="15.75" hidden="false" customHeight="false" outlineLevel="0" collapsed="false">
      <c r="A1027" s="200"/>
      <c r="B1027" s="270"/>
      <c r="C1027" s="244"/>
      <c r="D1027" s="245"/>
      <c r="E1027" s="245"/>
      <c r="F1027" s="246"/>
      <c r="G1027" s="247"/>
      <c r="H1027" s="237"/>
      <c r="I1027" s="240"/>
      <c r="J1027" s="241" t="n">
        <v>1</v>
      </c>
      <c r="K1027" s="242" t="n">
        <f aca="false">M1027*$K$6</f>
        <v>0</v>
      </c>
      <c r="L1027" s="242" t="n">
        <f aca="false">M1027-K1027</f>
        <v>0</v>
      </c>
      <c r="M1027" s="242" t="n">
        <f aca="false">(I1027/J1027)-(N1027/J1027)</f>
        <v>0</v>
      </c>
      <c r="N1027" s="224"/>
      <c r="O1027" s="225" t="n">
        <f aca="false">N1027/J1027</f>
        <v>0</v>
      </c>
    </row>
    <row r="1028" customFormat="false" ht="15.75" hidden="false" customHeight="false" outlineLevel="0" collapsed="false">
      <c r="A1028" s="200"/>
      <c r="B1028" s="270"/>
      <c r="C1028" s="244"/>
      <c r="D1028" s="245"/>
      <c r="E1028" s="245"/>
      <c r="F1028" s="246"/>
      <c r="G1028" s="247"/>
      <c r="H1028" s="237"/>
      <c r="I1028" s="240"/>
      <c r="J1028" s="241" t="n">
        <v>1</v>
      </c>
      <c r="K1028" s="242" t="n">
        <f aca="false">M1028*$K$6</f>
        <v>0</v>
      </c>
      <c r="L1028" s="242" t="n">
        <f aca="false">M1028-K1028</f>
        <v>0</v>
      </c>
      <c r="M1028" s="242" t="n">
        <f aca="false">(I1028/J1028)-(N1028/J1028)</f>
        <v>0</v>
      </c>
      <c r="N1028" s="224"/>
      <c r="O1028" s="225" t="n">
        <f aca="false">N1028/J1028</f>
        <v>0</v>
      </c>
    </row>
    <row r="1029" customFormat="false" ht="15.75" hidden="false" customHeight="false" outlineLevel="0" collapsed="false">
      <c r="A1029" s="200"/>
      <c r="B1029" s="270"/>
      <c r="C1029" s="210"/>
      <c r="D1029" s="257"/>
      <c r="E1029" s="257"/>
      <c r="F1029" s="258"/>
      <c r="G1029" s="259"/>
      <c r="H1029" s="260"/>
      <c r="I1029" s="240"/>
      <c r="J1029" s="241" t="n">
        <v>1</v>
      </c>
      <c r="K1029" s="242" t="n">
        <f aca="false">M1029*$K$6</f>
        <v>0</v>
      </c>
      <c r="L1029" s="242" t="n">
        <f aca="false">M1029-K1029</f>
        <v>0</v>
      </c>
      <c r="M1029" s="242" t="n">
        <f aca="false">(I1029/J1029)-(N1029/J1029)</f>
        <v>0</v>
      </c>
      <c r="N1029" s="224"/>
      <c r="O1029" s="225" t="n">
        <f aca="false">N1029/J1029</f>
        <v>0</v>
      </c>
    </row>
    <row r="1030" customFormat="false" ht="15.75" hidden="false" customHeight="true" outlineLevel="0" collapsed="false">
      <c r="A1030" s="200"/>
      <c r="B1030" s="270"/>
      <c r="C1030" s="254" t="s">
        <v>106</v>
      </c>
      <c r="D1030" s="254"/>
      <c r="E1030" s="254"/>
      <c r="F1030" s="254"/>
      <c r="G1030" s="254"/>
      <c r="H1030" s="254"/>
      <c r="I1030" s="240"/>
      <c r="J1030" s="241"/>
      <c r="K1030" s="242" t="n">
        <f aca="false">M1030*$K$6</f>
        <v>0</v>
      </c>
      <c r="L1030" s="242" t="n">
        <f aca="false">M1030-K1030</f>
        <v>0</v>
      </c>
      <c r="M1030" s="242" t="n">
        <f aca="false">SUM(M1021:M1029)</f>
        <v>0</v>
      </c>
      <c r="N1030" s="240" t="s">
        <v>107</v>
      </c>
      <c r="O1030" s="225"/>
    </row>
    <row r="1031" customFormat="false" ht="15.75" hidden="false" customHeight="false" outlineLevel="0" collapsed="false">
      <c r="A1031" s="200"/>
      <c r="B1031" s="270" t="n">
        <f aca="false">'Original Budget and revisions'!B126</f>
        <v>70</v>
      </c>
      <c r="C1031" s="201"/>
      <c r="D1031" s="255"/>
      <c r="E1031" s="255"/>
      <c r="F1031" s="266"/>
      <c r="G1031" s="267"/>
      <c r="H1031" s="256"/>
      <c r="I1031" s="240"/>
      <c r="J1031" s="241" t="n">
        <v>1</v>
      </c>
      <c r="K1031" s="242" t="n">
        <f aca="false">M1031*$K$6</f>
        <v>0</v>
      </c>
      <c r="L1031" s="242" t="n">
        <f aca="false">M1031-K1031</f>
        <v>0</v>
      </c>
      <c r="M1031" s="242" t="n">
        <f aca="false">(I1031/J1031)-(N1031/J1031)</f>
        <v>0</v>
      </c>
      <c r="N1031" s="224"/>
      <c r="O1031" s="225" t="n">
        <f aca="false">N1031/J1031</f>
        <v>0</v>
      </c>
    </row>
    <row r="1032" customFormat="false" ht="15.75" hidden="false" customHeight="false" outlineLevel="0" collapsed="false">
      <c r="A1032" s="200"/>
      <c r="B1032" s="270"/>
      <c r="C1032" s="244"/>
      <c r="D1032" s="245"/>
      <c r="E1032" s="245"/>
      <c r="F1032" s="246"/>
      <c r="G1032" s="247"/>
      <c r="H1032" s="237"/>
      <c r="I1032" s="240"/>
      <c r="J1032" s="241" t="n">
        <v>1</v>
      </c>
      <c r="K1032" s="242" t="n">
        <f aca="false">M1032*$K$6</f>
        <v>0</v>
      </c>
      <c r="L1032" s="242" t="n">
        <f aca="false">M1032-K1032</f>
        <v>0</v>
      </c>
      <c r="M1032" s="242" t="n">
        <f aca="false">(I1032/J1032)-(N1032/J1032)</f>
        <v>0</v>
      </c>
      <c r="N1032" s="224"/>
      <c r="O1032" s="225" t="n">
        <f aca="false">N1032/J1032</f>
        <v>0</v>
      </c>
    </row>
    <row r="1033" customFormat="false" ht="15.75" hidden="false" customHeight="false" outlineLevel="0" collapsed="false">
      <c r="A1033" s="200"/>
      <c r="B1033" s="270"/>
      <c r="C1033" s="244"/>
      <c r="D1033" s="245"/>
      <c r="E1033" s="245"/>
      <c r="F1033" s="246"/>
      <c r="G1033" s="247"/>
      <c r="H1033" s="237"/>
      <c r="I1033" s="240"/>
      <c r="J1033" s="241" t="n">
        <v>1</v>
      </c>
      <c r="K1033" s="242" t="n">
        <f aca="false">M1033*$K$6</f>
        <v>0</v>
      </c>
      <c r="L1033" s="242" t="n">
        <f aca="false">M1033-K1033</f>
        <v>0</v>
      </c>
      <c r="M1033" s="242" t="n">
        <f aca="false">(I1033/J1033)-(N1033/J1033)</f>
        <v>0</v>
      </c>
      <c r="N1033" s="224"/>
      <c r="O1033" s="225" t="n">
        <f aca="false">N1033/J1033</f>
        <v>0</v>
      </c>
    </row>
    <row r="1034" customFormat="false" ht="15.75" hidden="false" customHeight="false" outlineLevel="0" collapsed="false">
      <c r="A1034" s="200"/>
      <c r="B1034" s="270"/>
      <c r="C1034" s="244"/>
      <c r="D1034" s="245"/>
      <c r="E1034" s="245"/>
      <c r="F1034" s="246"/>
      <c r="G1034" s="247"/>
      <c r="H1034" s="237"/>
      <c r="I1034" s="240"/>
      <c r="J1034" s="241" t="n">
        <v>1</v>
      </c>
      <c r="K1034" s="242" t="n">
        <f aca="false">M1034*$K$6</f>
        <v>0</v>
      </c>
      <c r="L1034" s="242" t="n">
        <f aca="false">M1034-K1034</f>
        <v>0</v>
      </c>
      <c r="M1034" s="242" t="n">
        <f aca="false">(I1034/J1034)-(N1034/J1034)</f>
        <v>0</v>
      </c>
      <c r="N1034" s="224"/>
      <c r="O1034" s="225" t="n">
        <f aca="false">N1034/J1034</f>
        <v>0</v>
      </c>
    </row>
    <row r="1035" customFormat="false" ht="15.75" hidden="false" customHeight="false" outlineLevel="0" collapsed="false">
      <c r="A1035" s="200"/>
      <c r="B1035" s="270"/>
      <c r="C1035" s="244"/>
      <c r="D1035" s="245"/>
      <c r="E1035" s="245"/>
      <c r="F1035" s="246"/>
      <c r="G1035" s="247"/>
      <c r="H1035" s="237"/>
      <c r="I1035" s="240"/>
      <c r="J1035" s="241" t="n">
        <v>1</v>
      </c>
      <c r="K1035" s="242" t="n">
        <f aca="false">M1035*$K$6</f>
        <v>0</v>
      </c>
      <c r="L1035" s="242" t="n">
        <f aca="false">M1035-K1035</f>
        <v>0</v>
      </c>
      <c r="M1035" s="242" t="n">
        <f aca="false">(I1035/J1035)-(N1035/J1035)</f>
        <v>0</v>
      </c>
      <c r="N1035" s="224"/>
      <c r="O1035" s="225" t="n">
        <f aca="false">N1035/J1035</f>
        <v>0</v>
      </c>
    </row>
    <row r="1036" customFormat="false" ht="15.75" hidden="false" customHeight="false" outlineLevel="0" collapsed="false">
      <c r="A1036" s="200"/>
      <c r="B1036" s="270"/>
      <c r="C1036" s="244"/>
      <c r="D1036" s="245"/>
      <c r="E1036" s="245"/>
      <c r="F1036" s="246"/>
      <c r="G1036" s="247"/>
      <c r="H1036" s="237"/>
      <c r="I1036" s="240"/>
      <c r="J1036" s="241" t="n">
        <v>1</v>
      </c>
      <c r="K1036" s="242" t="n">
        <f aca="false">M1036*$K$6</f>
        <v>0</v>
      </c>
      <c r="L1036" s="242" t="n">
        <f aca="false">M1036-K1036</f>
        <v>0</v>
      </c>
      <c r="M1036" s="242" t="n">
        <f aca="false">(I1036/J1036)-(N1036/J1036)</f>
        <v>0</v>
      </c>
      <c r="N1036" s="224"/>
      <c r="O1036" s="225" t="n">
        <f aca="false">N1036/J1036</f>
        <v>0</v>
      </c>
    </row>
    <row r="1037" customFormat="false" ht="15.75" hidden="false" customHeight="false" outlineLevel="0" collapsed="false">
      <c r="A1037" s="200"/>
      <c r="B1037" s="270"/>
      <c r="C1037" s="244"/>
      <c r="D1037" s="245"/>
      <c r="E1037" s="245"/>
      <c r="F1037" s="246"/>
      <c r="G1037" s="247"/>
      <c r="H1037" s="237"/>
      <c r="I1037" s="240"/>
      <c r="J1037" s="241" t="n">
        <v>1</v>
      </c>
      <c r="K1037" s="242" t="n">
        <f aca="false">M1037*$K$6</f>
        <v>0</v>
      </c>
      <c r="L1037" s="242" t="n">
        <f aca="false">M1037-K1037</f>
        <v>0</v>
      </c>
      <c r="M1037" s="242" t="n">
        <f aca="false">(I1037/J1037)-(N1037/J1037)</f>
        <v>0</v>
      </c>
      <c r="N1037" s="224"/>
      <c r="O1037" s="225" t="n">
        <f aca="false">N1037/J1037</f>
        <v>0</v>
      </c>
    </row>
    <row r="1038" customFormat="false" ht="15.75" hidden="false" customHeight="false" outlineLevel="0" collapsed="false">
      <c r="A1038" s="200"/>
      <c r="B1038" s="270"/>
      <c r="C1038" s="244"/>
      <c r="D1038" s="245"/>
      <c r="E1038" s="245"/>
      <c r="F1038" s="246"/>
      <c r="G1038" s="247"/>
      <c r="H1038" s="237"/>
      <c r="I1038" s="240"/>
      <c r="J1038" s="241" t="n">
        <v>1</v>
      </c>
      <c r="K1038" s="242" t="n">
        <f aca="false">M1038*$K$6</f>
        <v>0</v>
      </c>
      <c r="L1038" s="242" t="n">
        <f aca="false">M1038-K1038</f>
        <v>0</v>
      </c>
      <c r="M1038" s="242" t="n">
        <f aca="false">(I1038/J1038)-(N1038/J1038)</f>
        <v>0</v>
      </c>
      <c r="N1038" s="224"/>
      <c r="O1038" s="225" t="n">
        <f aca="false">N1038/J1038</f>
        <v>0</v>
      </c>
    </row>
    <row r="1039" customFormat="false" ht="15.75" hidden="false" customHeight="false" outlineLevel="0" collapsed="false">
      <c r="A1039" s="200"/>
      <c r="B1039" s="270"/>
      <c r="C1039" s="210"/>
      <c r="D1039" s="257"/>
      <c r="E1039" s="257"/>
      <c r="F1039" s="258"/>
      <c r="G1039" s="259"/>
      <c r="H1039" s="260"/>
      <c r="I1039" s="240"/>
      <c r="J1039" s="241" t="n">
        <v>1</v>
      </c>
      <c r="K1039" s="242" t="n">
        <f aca="false">M1039*$K$6</f>
        <v>0</v>
      </c>
      <c r="L1039" s="242" t="n">
        <f aca="false">M1039-K1039</f>
        <v>0</v>
      </c>
      <c r="M1039" s="242" t="n">
        <f aca="false">(I1039/J1039)-(N1039/J1039)</f>
        <v>0</v>
      </c>
      <c r="N1039" s="224"/>
      <c r="O1039" s="225" t="n">
        <f aca="false">N1039/J1039</f>
        <v>0</v>
      </c>
    </row>
    <row r="1040" customFormat="false" ht="15.75" hidden="false" customHeight="true" outlineLevel="0" collapsed="false">
      <c r="A1040" s="200"/>
      <c r="B1040" s="270"/>
      <c r="C1040" s="254" t="s">
        <v>106</v>
      </c>
      <c r="D1040" s="254"/>
      <c r="E1040" s="254"/>
      <c r="F1040" s="254"/>
      <c r="G1040" s="254"/>
      <c r="H1040" s="254"/>
      <c r="I1040" s="240"/>
      <c r="J1040" s="241"/>
      <c r="K1040" s="242" t="n">
        <f aca="false">M1040*$K$6</f>
        <v>0</v>
      </c>
      <c r="L1040" s="242" t="n">
        <f aca="false">M1040-K1040</f>
        <v>0</v>
      </c>
      <c r="M1040" s="242" t="n">
        <f aca="false">SUM(M1031:M1039)</f>
        <v>0</v>
      </c>
      <c r="N1040" s="240" t="s">
        <v>107</v>
      </c>
      <c r="O1040" s="225"/>
    </row>
    <row r="1041" customFormat="false" ht="15.75" hidden="false" customHeight="false" outlineLevel="0" collapsed="false">
      <c r="A1041" s="200"/>
      <c r="B1041" s="270" t="n">
        <f aca="false">'Original Budget and revisions'!B137</f>
        <v>81</v>
      </c>
      <c r="C1041" s="201"/>
      <c r="D1041" s="255"/>
      <c r="E1041" s="255"/>
      <c r="F1041" s="266"/>
      <c r="G1041" s="267"/>
      <c r="H1041" s="256"/>
      <c r="I1041" s="240"/>
      <c r="J1041" s="241" t="n">
        <v>1</v>
      </c>
      <c r="K1041" s="242" t="n">
        <f aca="false">M1041*$K$6</f>
        <v>0</v>
      </c>
      <c r="L1041" s="242" t="n">
        <f aca="false">M1041-K1041</f>
        <v>0</v>
      </c>
      <c r="M1041" s="242" t="n">
        <f aca="false">(I1041/J1041)-(N1041/J1041)</f>
        <v>0</v>
      </c>
      <c r="N1041" s="224"/>
      <c r="O1041" s="225" t="n">
        <f aca="false">N1041/J1041</f>
        <v>0</v>
      </c>
    </row>
    <row r="1042" customFormat="false" ht="15.75" hidden="false" customHeight="false" outlineLevel="0" collapsed="false">
      <c r="A1042" s="200"/>
      <c r="B1042" s="270"/>
      <c r="C1042" s="244"/>
      <c r="D1042" s="245"/>
      <c r="E1042" s="245"/>
      <c r="F1042" s="246"/>
      <c r="G1042" s="247"/>
      <c r="H1042" s="237"/>
      <c r="I1042" s="240"/>
      <c r="J1042" s="241" t="n">
        <v>1</v>
      </c>
      <c r="K1042" s="242" t="n">
        <f aca="false">M1042*$K$6</f>
        <v>0</v>
      </c>
      <c r="L1042" s="242" t="n">
        <f aca="false">M1042-K1042</f>
        <v>0</v>
      </c>
      <c r="M1042" s="242" t="n">
        <f aca="false">(I1042/J1042)-(N1042/J1042)</f>
        <v>0</v>
      </c>
      <c r="N1042" s="224"/>
      <c r="O1042" s="225" t="n">
        <f aca="false">N1042/J1042</f>
        <v>0</v>
      </c>
    </row>
    <row r="1043" customFormat="false" ht="15.75" hidden="false" customHeight="false" outlineLevel="0" collapsed="false">
      <c r="A1043" s="200"/>
      <c r="B1043" s="270"/>
      <c r="C1043" s="244"/>
      <c r="D1043" s="245"/>
      <c r="E1043" s="245"/>
      <c r="F1043" s="246"/>
      <c r="G1043" s="247"/>
      <c r="H1043" s="237"/>
      <c r="I1043" s="240"/>
      <c r="J1043" s="241" t="n">
        <v>1</v>
      </c>
      <c r="K1043" s="242" t="n">
        <f aca="false">M1043*$K$6</f>
        <v>0</v>
      </c>
      <c r="L1043" s="242" t="n">
        <f aca="false">M1043-K1043</f>
        <v>0</v>
      </c>
      <c r="M1043" s="242" t="n">
        <f aca="false">(I1043/J1043)-(N1043/J1043)</f>
        <v>0</v>
      </c>
      <c r="N1043" s="224"/>
      <c r="O1043" s="225" t="n">
        <f aca="false">N1043/J1043</f>
        <v>0</v>
      </c>
    </row>
    <row r="1044" customFormat="false" ht="15.75" hidden="false" customHeight="false" outlineLevel="0" collapsed="false">
      <c r="A1044" s="200"/>
      <c r="B1044" s="270"/>
      <c r="C1044" s="244"/>
      <c r="D1044" s="245"/>
      <c r="E1044" s="245"/>
      <c r="F1044" s="246"/>
      <c r="G1044" s="247"/>
      <c r="H1044" s="237"/>
      <c r="I1044" s="240"/>
      <c r="J1044" s="241" t="n">
        <v>1</v>
      </c>
      <c r="K1044" s="242" t="n">
        <f aca="false">M1044*$K$6</f>
        <v>0</v>
      </c>
      <c r="L1044" s="242" t="n">
        <f aca="false">M1044-K1044</f>
        <v>0</v>
      </c>
      <c r="M1044" s="242" t="n">
        <f aca="false">(I1044/J1044)-(N1044/J1044)</f>
        <v>0</v>
      </c>
      <c r="N1044" s="224"/>
      <c r="O1044" s="225" t="n">
        <f aca="false">N1044/J1044</f>
        <v>0</v>
      </c>
    </row>
    <row r="1045" customFormat="false" ht="15.75" hidden="false" customHeight="false" outlineLevel="0" collapsed="false">
      <c r="A1045" s="200"/>
      <c r="B1045" s="270"/>
      <c r="C1045" s="244"/>
      <c r="D1045" s="245"/>
      <c r="E1045" s="245"/>
      <c r="F1045" s="246"/>
      <c r="G1045" s="247"/>
      <c r="H1045" s="237"/>
      <c r="I1045" s="240"/>
      <c r="J1045" s="241" t="n">
        <v>1</v>
      </c>
      <c r="K1045" s="242" t="n">
        <f aca="false">M1045*$K$6</f>
        <v>0</v>
      </c>
      <c r="L1045" s="242" t="n">
        <f aca="false">M1045-K1045</f>
        <v>0</v>
      </c>
      <c r="M1045" s="242" t="n">
        <f aca="false">(I1045/J1045)-(N1045/J1045)</f>
        <v>0</v>
      </c>
      <c r="N1045" s="224"/>
      <c r="O1045" s="225" t="n">
        <f aca="false">N1045/J1045</f>
        <v>0</v>
      </c>
    </row>
    <row r="1046" customFormat="false" ht="15.75" hidden="false" customHeight="false" outlineLevel="0" collapsed="false">
      <c r="A1046" s="200"/>
      <c r="B1046" s="270"/>
      <c r="C1046" s="244"/>
      <c r="D1046" s="245"/>
      <c r="E1046" s="245"/>
      <c r="F1046" s="246"/>
      <c r="G1046" s="247"/>
      <c r="H1046" s="237"/>
      <c r="I1046" s="240"/>
      <c r="J1046" s="241" t="n">
        <v>1</v>
      </c>
      <c r="K1046" s="242" t="n">
        <f aca="false">M1046*$K$6</f>
        <v>0</v>
      </c>
      <c r="L1046" s="242" t="n">
        <f aca="false">M1046-K1046</f>
        <v>0</v>
      </c>
      <c r="M1046" s="242" t="n">
        <f aca="false">(I1046/J1046)-(N1046/J1046)</f>
        <v>0</v>
      </c>
      <c r="N1046" s="224"/>
      <c r="O1046" s="225" t="n">
        <f aca="false">N1046/J1046</f>
        <v>0</v>
      </c>
    </row>
    <row r="1047" customFormat="false" ht="15.75" hidden="false" customHeight="false" outlineLevel="0" collapsed="false">
      <c r="A1047" s="200"/>
      <c r="B1047" s="270"/>
      <c r="C1047" s="244"/>
      <c r="D1047" s="245"/>
      <c r="E1047" s="245"/>
      <c r="F1047" s="246"/>
      <c r="G1047" s="247"/>
      <c r="H1047" s="237"/>
      <c r="I1047" s="240"/>
      <c r="J1047" s="241" t="n">
        <v>1</v>
      </c>
      <c r="K1047" s="242" t="n">
        <f aca="false">M1047*$K$6</f>
        <v>0</v>
      </c>
      <c r="L1047" s="242" t="n">
        <f aca="false">M1047-K1047</f>
        <v>0</v>
      </c>
      <c r="M1047" s="242" t="n">
        <f aca="false">(I1047/J1047)-(N1047/J1047)</f>
        <v>0</v>
      </c>
      <c r="N1047" s="224"/>
      <c r="O1047" s="225" t="n">
        <f aca="false">N1047/J1047</f>
        <v>0</v>
      </c>
    </row>
    <row r="1048" customFormat="false" ht="15.75" hidden="false" customHeight="false" outlineLevel="0" collapsed="false">
      <c r="A1048" s="200"/>
      <c r="B1048" s="270"/>
      <c r="C1048" s="244"/>
      <c r="D1048" s="245"/>
      <c r="E1048" s="245"/>
      <c r="F1048" s="246"/>
      <c r="G1048" s="247"/>
      <c r="H1048" s="237"/>
      <c r="I1048" s="240"/>
      <c r="J1048" s="241" t="n">
        <v>1</v>
      </c>
      <c r="K1048" s="242" t="n">
        <f aca="false">M1048*$K$6</f>
        <v>0</v>
      </c>
      <c r="L1048" s="242" t="n">
        <f aca="false">M1048-K1048</f>
        <v>0</v>
      </c>
      <c r="M1048" s="242" t="n">
        <f aca="false">(I1048/J1048)-(N1048/J1048)</f>
        <v>0</v>
      </c>
      <c r="N1048" s="224"/>
      <c r="O1048" s="225" t="n">
        <f aca="false">N1048/J1048</f>
        <v>0</v>
      </c>
    </row>
    <row r="1049" customFormat="false" ht="15.75" hidden="false" customHeight="false" outlineLevel="0" collapsed="false">
      <c r="A1049" s="200"/>
      <c r="B1049" s="270"/>
      <c r="C1049" s="210"/>
      <c r="D1049" s="257"/>
      <c r="E1049" s="257"/>
      <c r="F1049" s="258"/>
      <c r="G1049" s="259"/>
      <c r="H1049" s="260"/>
      <c r="I1049" s="240"/>
      <c r="J1049" s="241" t="n">
        <v>1</v>
      </c>
      <c r="K1049" s="242" t="n">
        <f aca="false">M1049*$K$6</f>
        <v>0</v>
      </c>
      <c r="L1049" s="242" t="n">
        <f aca="false">M1049-K1049</f>
        <v>0</v>
      </c>
      <c r="M1049" s="242" t="n">
        <f aca="false">(I1049/J1049)-(N1049/J1049)</f>
        <v>0</v>
      </c>
      <c r="N1049" s="224"/>
      <c r="O1049" s="225" t="n">
        <f aca="false">N1049/J1049</f>
        <v>0</v>
      </c>
    </row>
    <row r="1050" customFormat="false" ht="15.75" hidden="false" customHeight="true" outlineLevel="0" collapsed="false">
      <c r="A1050" s="200"/>
      <c r="B1050" s="270"/>
      <c r="C1050" s="254" t="s">
        <v>106</v>
      </c>
      <c r="D1050" s="254"/>
      <c r="E1050" s="254"/>
      <c r="F1050" s="254"/>
      <c r="G1050" s="254"/>
      <c r="H1050" s="254"/>
      <c r="I1050" s="240"/>
      <c r="J1050" s="241"/>
      <c r="K1050" s="242" t="n">
        <f aca="false">M1050*$K$6</f>
        <v>0</v>
      </c>
      <c r="L1050" s="242" t="n">
        <f aca="false">M1050-K1050</f>
        <v>0</v>
      </c>
      <c r="M1050" s="242" t="n">
        <f aca="false">SUM(M1041:M1049)</f>
        <v>0</v>
      </c>
      <c r="N1050" s="240" t="s">
        <v>107</v>
      </c>
      <c r="O1050" s="225"/>
    </row>
    <row r="1051" customFormat="false" ht="15.75" hidden="false" customHeight="false" outlineLevel="0" collapsed="false">
      <c r="A1051" s="200"/>
      <c r="B1051" s="270" t="n">
        <f aca="false">'Original Budget and revisions'!B138</f>
        <v>82</v>
      </c>
      <c r="C1051" s="201"/>
      <c r="D1051" s="255"/>
      <c r="E1051" s="255"/>
      <c r="F1051" s="266"/>
      <c r="G1051" s="267"/>
      <c r="H1051" s="256"/>
      <c r="I1051" s="240"/>
      <c r="J1051" s="241" t="n">
        <v>1</v>
      </c>
      <c r="K1051" s="242" t="n">
        <f aca="false">M1051*$K$6</f>
        <v>0</v>
      </c>
      <c r="L1051" s="242" t="n">
        <f aca="false">M1051-K1051</f>
        <v>0</v>
      </c>
      <c r="M1051" s="242" t="n">
        <f aca="false">(I1051/J1051)-(N1051/J1051)</f>
        <v>0</v>
      </c>
      <c r="N1051" s="224"/>
      <c r="O1051" s="225" t="n">
        <f aca="false">N1051/J1051</f>
        <v>0</v>
      </c>
    </row>
    <row r="1052" customFormat="false" ht="15.75" hidden="false" customHeight="false" outlineLevel="0" collapsed="false">
      <c r="A1052" s="200"/>
      <c r="B1052" s="270"/>
      <c r="C1052" s="244"/>
      <c r="D1052" s="245"/>
      <c r="E1052" s="245"/>
      <c r="F1052" s="246"/>
      <c r="G1052" s="247"/>
      <c r="H1052" s="237"/>
      <c r="I1052" s="240"/>
      <c r="J1052" s="241" t="n">
        <v>1</v>
      </c>
      <c r="K1052" s="242" t="n">
        <f aca="false">M1052*$K$6</f>
        <v>0</v>
      </c>
      <c r="L1052" s="242" t="n">
        <f aca="false">M1052-K1052</f>
        <v>0</v>
      </c>
      <c r="M1052" s="242" t="n">
        <f aca="false">(I1052/J1052)-(N1052/J1052)</f>
        <v>0</v>
      </c>
      <c r="N1052" s="224"/>
      <c r="O1052" s="225" t="n">
        <f aca="false">N1052/J1052</f>
        <v>0</v>
      </c>
    </row>
    <row r="1053" customFormat="false" ht="15.75" hidden="false" customHeight="false" outlineLevel="0" collapsed="false">
      <c r="A1053" s="200"/>
      <c r="B1053" s="270"/>
      <c r="C1053" s="244"/>
      <c r="D1053" s="245"/>
      <c r="E1053" s="245"/>
      <c r="F1053" s="246"/>
      <c r="G1053" s="247"/>
      <c r="H1053" s="237"/>
      <c r="I1053" s="240"/>
      <c r="J1053" s="241" t="n">
        <v>1</v>
      </c>
      <c r="K1053" s="242" t="n">
        <f aca="false">M1053*$K$6</f>
        <v>0</v>
      </c>
      <c r="L1053" s="242" t="n">
        <f aca="false">M1053-K1053</f>
        <v>0</v>
      </c>
      <c r="M1053" s="242" t="n">
        <f aca="false">(I1053/J1053)-(N1053/J1053)</f>
        <v>0</v>
      </c>
      <c r="N1053" s="224"/>
      <c r="O1053" s="225" t="n">
        <f aca="false">N1053/J1053</f>
        <v>0</v>
      </c>
    </row>
    <row r="1054" customFormat="false" ht="15.75" hidden="false" customHeight="false" outlineLevel="0" collapsed="false">
      <c r="A1054" s="200"/>
      <c r="B1054" s="270"/>
      <c r="C1054" s="244"/>
      <c r="D1054" s="245"/>
      <c r="E1054" s="245"/>
      <c r="F1054" s="246"/>
      <c r="G1054" s="247"/>
      <c r="H1054" s="237"/>
      <c r="I1054" s="240"/>
      <c r="J1054" s="241" t="n">
        <v>1</v>
      </c>
      <c r="K1054" s="242" t="n">
        <f aca="false">M1054*$K$6</f>
        <v>0</v>
      </c>
      <c r="L1054" s="242" t="n">
        <f aca="false">M1054-K1054</f>
        <v>0</v>
      </c>
      <c r="M1054" s="242" t="n">
        <f aca="false">(I1054/J1054)-(N1054/J1054)</f>
        <v>0</v>
      </c>
      <c r="N1054" s="224"/>
      <c r="O1054" s="225" t="n">
        <f aca="false">N1054/J1054</f>
        <v>0</v>
      </c>
    </row>
    <row r="1055" customFormat="false" ht="15.75" hidden="false" customHeight="false" outlineLevel="0" collapsed="false">
      <c r="A1055" s="200"/>
      <c r="B1055" s="270"/>
      <c r="C1055" s="244"/>
      <c r="D1055" s="245"/>
      <c r="E1055" s="245"/>
      <c r="F1055" s="246"/>
      <c r="G1055" s="247"/>
      <c r="H1055" s="237"/>
      <c r="I1055" s="240"/>
      <c r="J1055" s="241" t="n">
        <v>1</v>
      </c>
      <c r="K1055" s="242" t="n">
        <f aca="false">M1055*$K$6</f>
        <v>0</v>
      </c>
      <c r="L1055" s="242" t="n">
        <f aca="false">M1055-K1055</f>
        <v>0</v>
      </c>
      <c r="M1055" s="242" t="n">
        <f aca="false">(I1055/J1055)-(N1055/J1055)</f>
        <v>0</v>
      </c>
      <c r="N1055" s="224"/>
      <c r="O1055" s="225" t="n">
        <f aca="false">N1055/J1055</f>
        <v>0</v>
      </c>
    </row>
    <row r="1056" customFormat="false" ht="15.75" hidden="false" customHeight="false" outlineLevel="0" collapsed="false">
      <c r="A1056" s="200"/>
      <c r="B1056" s="270"/>
      <c r="C1056" s="244"/>
      <c r="D1056" s="245"/>
      <c r="E1056" s="245"/>
      <c r="F1056" s="246"/>
      <c r="G1056" s="247"/>
      <c r="H1056" s="237"/>
      <c r="I1056" s="240"/>
      <c r="J1056" s="241" t="n">
        <v>1</v>
      </c>
      <c r="K1056" s="242" t="n">
        <f aca="false">M1056*$K$6</f>
        <v>0</v>
      </c>
      <c r="L1056" s="242" t="n">
        <f aca="false">M1056-K1056</f>
        <v>0</v>
      </c>
      <c r="M1056" s="242" t="n">
        <f aca="false">(I1056/J1056)-(N1056/J1056)</f>
        <v>0</v>
      </c>
      <c r="N1056" s="224"/>
      <c r="O1056" s="225" t="n">
        <f aca="false">N1056/J1056</f>
        <v>0</v>
      </c>
    </row>
    <row r="1057" customFormat="false" ht="15.75" hidden="false" customHeight="false" outlineLevel="0" collapsed="false">
      <c r="A1057" s="200"/>
      <c r="B1057" s="270"/>
      <c r="C1057" s="244"/>
      <c r="D1057" s="245"/>
      <c r="E1057" s="245"/>
      <c r="F1057" s="246"/>
      <c r="G1057" s="247"/>
      <c r="H1057" s="237"/>
      <c r="I1057" s="240"/>
      <c r="J1057" s="241" t="n">
        <v>1</v>
      </c>
      <c r="K1057" s="242" t="n">
        <f aca="false">M1057*$K$6</f>
        <v>0</v>
      </c>
      <c r="L1057" s="242" t="n">
        <f aca="false">M1057-K1057</f>
        <v>0</v>
      </c>
      <c r="M1057" s="242" t="n">
        <f aca="false">(I1057/J1057)-(N1057/J1057)</f>
        <v>0</v>
      </c>
      <c r="N1057" s="224"/>
      <c r="O1057" s="225" t="n">
        <f aca="false">N1057/J1057</f>
        <v>0</v>
      </c>
    </row>
    <row r="1058" customFormat="false" ht="15.75" hidden="false" customHeight="false" outlineLevel="0" collapsed="false">
      <c r="A1058" s="200"/>
      <c r="B1058" s="270"/>
      <c r="C1058" s="244"/>
      <c r="D1058" s="245"/>
      <c r="E1058" s="245"/>
      <c r="F1058" s="246"/>
      <c r="G1058" s="247"/>
      <c r="H1058" s="237"/>
      <c r="I1058" s="240"/>
      <c r="J1058" s="241" t="n">
        <v>1</v>
      </c>
      <c r="K1058" s="242" t="n">
        <f aca="false">M1058*$K$6</f>
        <v>0</v>
      </c>
      <c r="L1058" s="242" t="n">
        <f aca="false">M1058-K1058</f>
        <v>0</v>
      </c>
      <c r="M1058" s="242" t="n">
        <f aca="false">(I1058/J1058)-(N1058/J1058)</f>
        <v>0</v>
      </c>
      <c r="N1058" s="224"/>
      <c r="O1058" s="225" t="n">
        <f aca="false">N1058/J1058</f>
        <v>0</v>
      </c>
    </row>
    <row r="1059" customFormat="false" ht="15.75" hidden="false" customHeight="false" outlineLevel="0" collapsed="false">
      <c r="A1059" s="200"/>
      <c r="B1059" s="270"/>
      <c r="C1059" s="210"/>
      <c r="D1059" s="257"/>
      <c r="E1059" s="257"/>
      <c r="F1059" s="258"/>
      <c r="G1059" s="259"/>
      <c r="H1059" s="260"/>
      <c r="I1059" s="240"/>
      <c r="J1059" s="241" t="n">
        <v>1</v>
      </c>
      <c r="K1059" s="242" t="n">
        <f aca="false">M1059*$K$6</f>
        <v>0</v>
      </c>
      <c r="L1059" s="242" t="n">
        <f aca="false">M1059-K1059</f>
        <v>0</v>
      </c>
      <c r="M1059" s="242" t="n">
        <f aca="false">(I1059/J1059)-(N1059/J1059)</f>
        <v>0</v>
      </c>
      <c r="N1059" s="224"/>
      <c r="O1059" s="225" t="n">
        <f aca="false">N1059/J1059</f>
        <v>0</v>
      </c>
    </row>
    <row r="1060" customFormat="false" ht="15.75" hidden="false" customHeight="true" outlineLevel="0" collapsed="false">
      <c r="A1060" s="200"/>
      <c r="B1060" s="270"/>
      <c r="C1060" s="254" t="s">
        <v>106</v>
      </c>
      <c r="D1060" s="254"/>
      <c r="E1060" s="254"/>
      <c r="F1060" s="254"/>
      <c r="G1060" s="254"/>
      <c r="H1060" s="254"/>
      <c r="I1060" s="240"/>
      <c r="J1060" s="241"/>
      <c r="K1060" s="242" t="n">
        <f aca="false">M1060*$K$6</f>
        <v>0</v>
      </c>
      <c r="L1060" s="242" t="n">
        <f aca="false">M1060-K1060</f>
        <v>0</v>
      </c>
      <c r="M1060" s="242" t="n">
        <f aca="false">SUM(M1051:M1059)</f>
        <v>0</v>
      </c>
      <c r="N1060" s="240" t="s">
        <v>107</v>
      </c>
      <c r="O1060" s="225"/>
    </row>
    <row r="1061" customFormat="false" ht="15.75" hidden="false" customHeight="false" outlineLevel="0" collapsed="false">
      <c r="A1061" s="200"/>
      <c r="B1061" s="270" t="n">
        <f aca="false">'Original Budget and revisions'!B139</f>
        <v>83</v>
      </c>
      <c r="C1061" s="201"/>
      <c r="D1061" s="255"/>
      <c r="E1061" s="255"/>
      <c r="F1061" s="266"/>
      <c r="G1061" s="267"/>
      <c r="H1061" s="256"/>
      <c r="I1061" s="240"/>
      <c r="J1061" s="241" t="n">
        <v>1</v>
      </c>
      <c r="K1061" s="242" t="n">
        <f aca="false">M1061*$K$6</f>
        <v>0</v>
      </c>
      <c r="L1061" s="242" t="n">
        <f aca="false">M1061-K1061</f>
        <v>0</v>
      </c>
      <c r="M1061" s="242" t="n">
        <f aca="false">(I1061/J1061)-(N1061/J1061)</f>
        <v>0</v>
      </c>
      <c r="N1061" s="224"/>
      <c r="O1061" s="225" t="n">
        <f aca="false">N1061/J1061</f>
        <v>0</v>
      </c>
    </row>
    <row r="1062" customFormat="false" ht="15.75" hidden="false" customHeight="false" outlineLevel="0" collapsed="false">
      <c r="A1062" s="200"/>
      <c r="B1062" s="270"/>
      <c r="C1062" s="244"/>
      <c r="D1062" s="245"/>
      <c r="E1062" s="245"/>
      <c r="F1062" s="246"/>
      <c r="G1062" s="247"/>
      <c r="H1062" s="237"/>
      <c r="I1062" s="240"/>
      <c r="J1062" s="241" t="n">
        <v>1</v>
      </c>
      <c r="K1062" s="242" t="n">
        <f aca="false">M1062*$K$6</f>
        <v>0</v>
      </c>
      <c r="L1062" s="242" t="n">
        <f aca="false">M1062-K1062</f>
        <v>0</v>
      </c>
      <c r="M1062" s="242" t="n">
        <f aca="false">(I1062/J1062)-(N1062/J1062)</f>
        <v>0</v>
      </c>
      <c r="N1062" s="224"/>
      <c r="O1062" s="225" t="n">
        <f aca="false">N1062/J1062</f>
        <v>0</v>
      </c>
    </row>
    <row r="1063" customFormat="false" ht="15.75" hidden="false" customHeight="false" outlineLevel="0" collapsed="false">
      <c r="A1063" s="200"/>
      <c r="B1063" s="270"/>
      <c r="C1063" s="244"/>
      <c r="D1063" s="245"/>
      <c r="E1063" s="245"/>
      <c r="F1063" s="246"/>
      <c r="G1063" s="247"/>
      <c r="H1063" s="237"/>
      <c r="I1063" s="240"/>
      <c r="J1063" s="241" t="n">
        <v>1</v>
      </c>
      <c r="K1063" s="242" t="n">
        <f aca="false">M1063*$K$6</f>
        <v>0</v>
      </c>
      <c r="L1063" s="242" t="n">
        <f aca="false">M1063-K1063</f>
        <v>0</v>
      </c>
      <c r="M1063" s="242" t="n">
        <f aca="false">(I1063/J1063)-(N1063/J1063)</f>
        <v>0</v>
      </c>
      <c r="N1063" s="224"/>
      <c r="O1063" s="225" t="n">
        <f aca="false">N1063/J1063</f>
        <v>0</v>
      </c>
    </row>
    <row r="1064" customFormat="false" ht="15.75" hidden="false" customHeight="false" outlineLevel="0" collapsed="false">
      <c r="A1064" s="200"/>
      <c r="B1064" s="270"/>
      <c r="C1064" s="244"/>
      <c r="D1064" s="245"/>
      <c r="E1064" s="245"/>
      <c r="F1064" s="246"/>
      <c r="G1064" s="247"/>
      <c r="H1064" s="237"/>
      <c r="I1064" s="240"/>
      <c r="J1064" s="241" t="n">
        <v>1</v>
      </c>
      <c r="K1064" s="242" t="n">
        <f aca="false">M1064*$K$6</f>
        <v>0</v>
      </c>
      <c r="L1064" s="242" t="n">
        <f aca="false">M1064-K1064</f>
        <v>0</v>
      </c>
      <c r="M1064" s="242" t="n">
        <f aca="false">(I1064/J1064)-(N1064/J1064)</f>
        <v>0</v>
      </c>
      <c r="N1064" s="224"/>
      <c r="O1064" s="225" t="n">
        <f aca="false">N1064/J1064</f>
        <v>0</v>
      </c>
    </row>
    <row r="1065" customFormat="false" ht="15.75" hidden="false" customHeight="false" outlineLevel="0" collapsed="false">
      <c r="A1065" s="200"/>
      <c r="B1065" s="270"/>
      <c r="C1065" s="244"/>
      <c r="D1065" s="245"/>
      <c r="E1065" s="245"/>
      <c r="F1065" s="246"/>
      <c r="G1065" s="247"/>
      <c r="H1065" s="237"/>
      <c r="I1065" s="240"/>
      <c r="J1065" s="241" t="n">
        <v>1</v>
      </c>
      <c r="K1065" s="242" t="n">
        <f aca="false">M1065*$K$6</f>
        <v>0</v>
      </c>
      <c r="L1065" s="242" t="n">
        <f aca="false">M1065-K1065</f>
        <v>0</v>
      </c>
      <c r="M1065" s="242" t="n">
        <f aca="false">(I1065/J1065)-(N1065/J1065)</f>
        <v>0</v>
      </c>
      <c r="N1065" s="224"/>
      <c r="O1065" s="225" t="n">
        <f aca="false">N1065/J1065</f>
        <v>0</v>
      </c>
    </row>
    <row r="1066" customFormat="false" ht="15.75" hidden="false" customHeight="false" outlineLevel="0" collapsed="false">
      <c r="A1066" s="200"/>
      <c r="B1066" s="270"/>
      <c r="C1066" s="244"/>
      <c r="D1066" s="245"/>
      <c r="E1066" s="245"/>
      <c r="F1066" s="246"/>
      <c r="G1066" s="247"/>
      <c r="H1066" s="237"/>
      <c r="I1066" s="240"/>
      <c r="J1066" s="241" t="n">
        <v>1</v>
      </c>
      <c r="K1066" s="242" t="n">
        <f aca="false">M1066*$K$6</f>
        <v>0</v>
      </c>
      <c r="L1066" s="242" t="n">
        <f aca="false">M1066-K1066</f>
        <v>0</v>
      </c>
      <c r="M1066" s="242" t="n">
        <f aca="false">(I1066/J1066)-(N1066/J1066)</f>
        <v>0</v>
      </c>
      <c r="N1066" s="224"/>
      <c r="O1066" s="225" t="n">
        <f aca="false">N1066/J1066</f>
        <v>0</v>
      </c>
    </row>
    <row r="1067" customFormat="false" ht="15.75" hidden="false" customHeight="false" outlineLevel="0" collapsed="false">
      <c r="A1067" s="200"/>
      <c r="B1067" s="270"/>
      <c r="C1067" s="244"/>
      <c r="D1067" s="245"/>
      <c r="E1067" s="245"/>
      <c r="F1067" s="246"/>
      <c r="G1067" s="247"/>
      <c r="H1067" s="237"/>
      <c r="I1067" s="240"/>
      <c r="J1067" s="241" t="n">
        <v>1</v>
      </c>
      <c r="K1067" s="242" t="n">
        <f aca="false">M1067*$K$6</f>
        <v>0</v>
      </c>
      <c r="L1067" s="242" t="n">
        <f aca="false">M1067-K1067</f>
        <v>0</v>
      </c>
      <c r="M1067" s="242" t="n">
        <f aca="false">(I1067/J1067)-(N1067/J1067)</f>
        <v>0</v>
      </c>
      <c r="N1067" s="224"/>
      <c r="O1067" s="225" t="n">
        <f aca="false">N1067/J1067</f>
        <v>0</v>
      </c>
    </row>
    <row r="1068" customFormat="false" ht="15.75" hidden="false" customHeight="false" outlineLevel="0" collapsed="false">
      <c r="A1068" s="200"/>
      <c r="B1068" s="270"/>
      <c r="C1068" s="244"/>
      <c r="D1068" s="245"/>
      <c r="E1068" s="245"/>
      <c r="F1068" s="246"/>
      <c r="G1068" s="247"/>
      <c r="H1068" s="237"/>
      <c r="I1068" s="240"/>
      <c r="J1068" s="241" t="n">
        <v>1</v>
      </c>
      <c r="K1068" s="242" t="n">
        <f aca="false">M1068*$K$6</f>
        <v>0</v>
      </c>
      <c r="L1068" s="242" t="n">
        <f aca="false">M1068-K1068</f>
        <v>0</v>
      </c>
      <c r="M1068" s="242" t="n">
        <f aca="false">(I1068/J1068)-(N1068/J1068)</f>
        <v>0</v>
      </c>
      <c r="N1068" s="224"/>
      <c r="O1068" s="225" t="n">
        <f aca="false">N1068/J1068</f>
        <v>0</v>
      </c>
    </row>
    <row r="1069" customFormat="false" ht="15.75" hidden="false" customHeight="false" outlineLevel="0" collapsed="false">
      <c r="A1069" s="200"/>
      <c r="B1069" s="270"/>
      <c r="C1069" s="210"/>
      <c r="D1069" s="257"/>
      <c r="E1069" s="257"/>
      <c r="F1069" s="258"/>
      <c r="G1069" s="259"/>
      <c r="H1069" s="260"/>
      <c r="I1069" s="240"/>
      <c r="J1069" s="241" t="n">
        <v>1</v>
      </c>
      <c r="K1069" s="242" t="n">
        <f aca="false">M1069*$K$6</f>
        <v>0</v>
      </c>
      <c r="L1069" s="242" t="n">
        <f aca="false">M1069-K1069</f>
        <v>0</v>
      </c>
      <c r="M1069" s="242" t="n">
        <f aca="false">(I1069/J1069)-(N1069/J1069)</f>
        <v>0</v>
      </c>
      <c r="N1069" s="224"/>
      <c r="O1069" s="225" t="n">
        <f aca="false">N1069/J1069</f>
        <v>0</v>
      </c>
    </row>
    <row r="1070" customFormat="false" ht="15.75" hidden="false" customHeight="true" outlineLevel="0" collapsed="false">
      <c r="A1070" s="200"/>
      <c r="B1070" s="270"/>
      <c r="C1070" s="254" t="s">
        <v>106</v>
      </c>
      <c r="D1070" s="254"/>
      <c r="E1070" s="254"/>
      <c r="F1070" s="254"/>
      <c r="G1070" s="254"/>
      <c r="H1070" s="254"/>
      <c r="I1070" s="240"/>
      <c r="J1070" s="241"/>
      <c r="K1070" s="242" t="n">
        <f aca="false">M1070*$K$6</f>
        <v>0</v>
      </c>
      <c r="L1070" s="242" t="n">
        <f aca="false">M1070-K1070</f>
        <v>0</v>
      </c>
      <c r="M1070" s="242" t="n">
        <f aca="false">SUM(M1061:M1069)</f>
        <v>0</v>
      </c>
      <c r="N1070" s="240" t="s">
        <v>107</v>
      </c>
      <c r="O1070" s="225"/>
    </row>
    <row r="1071" customFormat="false" ht="15.75" hidden="false" customHeight="false" outlineLevel="0" collapsed="false">
      <c r="A1071" s="200"/>
      <c r="B1071" s="270" t="n">
        <f aca="false">'Original Budget and revisions'!B140</f>
        <v>84</v>
      </c>
      <c r="C1071" s="201"/>
      <c r="D1071" s="255"/>
      <c r="E1071" s="255"/>
      <c r="F1071" s="266"/>
      <c r="G1071" s="267"/>
      <c r="H1071" s="256"/>
      <c r="I1071" s="240"/>
      <c r="J1071" s="241" t="n">
        <v>1</v>
      </c>
      <c r="K1071" s="242" t="n">
        <f aca="false">M1071*$K$6</f>
        <v>0</v>
      </c>
      <c r="L1071" s="242" t="n">
        <f aca="false">M1071-K1071</f>
        <v>0</v>
      </c>
      <c r="M1071" s="242" t="n">
        <f aca="false">(I1071/J1071)-(N1071/J1071)</f>
        <v>0</v>
      </c>
      <c r="N1071" s="224"/>
      <c r="O1071" s="225" t="n">
        <f aca="false">N1071/J1071</f>
        <v>0</v>
      </c>
    </row>
    <row r="1072" customFormat="false" ht="15.75" hidden="false" customHeight="false" outlineLevel="0" collapsed="false">
      <c r="A1072" s="200"/>
      <c r="B1072" s="270"/>
      <c r="C1072" s="244"/>
      <c r="D1072" s="245"/>
      <c r="E1072" s="245"/>
      <c r="F1072" s="246"/>
      <c r="G1072" s="247"/>
      <c r="H1072" s="237"/>
      <c r="I1072" s="240"/>
      <c r="J1072" s="241" t="n">
        <v>1</v>
      </c>
      <c r="K1072" s="242" t="n">
        <f aca="false">M1072*$K$6</f>
        <v>0</v>
      </c>
      <c r="L1072" s="242" t="n">
        <f aca="false">M1072-K1072</f>
        <v>0</v>
      </c>
      <c r="M1072" s="242" t="n">
        <f aca="false">(I1072/J1072)-(N1072/J1072)</f>
        <v>0</v>
      </c>
      <c r="N1072" s="224"/>
      <c r="O1072" s="225" t="n">
        <f aca="false">N1072/J1072</f>
        <v>0</v>
      </c>
    </row>
    <row r="1073" customFormat="false" ht="15.75" hidden="false" customHeight="false" outlineLevel="0" collapsed="false">
      <c r="A1073" s="200"/>
      <c r="B1073" s="270"/>
      <c r="C1073" s="244"/>
      <c r="D1073" s="245"/>
      <c r="E1073" s="245"/>
      <c r="F1073" s="246"/>
      <c r="G1073" s="247"/>
      <c r="H1073" s="237"/>
      <c r="I1073" s="240"/>
      <c r="J1073" s="241" t="n">
        <v>1</v>
      </c>
      <c r="K1073" s="242" t="n">
        <f aca="false">M1073*$K$6</f>
        <v>0</v>
      </c>
      <c r="L1073" s="242" t="n">
        <f aca="false">M1073-K1073</f>
        <v>0</v>
      </c>
      <c r="M1073" s="242" t="n">
        <f aca="false">(I1073/J1073)-(N1073/J1073)</f>
        <v>0</v>
      </c>
      <c r="N1073" s="224"/>
      <c r="O1073" s="225" t="n">
        <f aca="false">N1073/J1073</f>
        <v>0</v>
      </c>
    </row>
    <row r="1074" customFormat="false" ht="15.75" hidden="false" customHeight="false" outlineLevel="0" collapsed="false">
      <c r="A1074" s="200"/>
      <c r="B1074" s="270"/>
      <c r="C1074" s="244"/>
      <c r="D1074" s="245"/>
      <c r="E1074" s="245"/>
      <c r="F1074" s="246"/>
      <c r="G1074" s="247"/>
      <c r="H1074" s="237"/>
      <c r="I1074" s="240"/>
      <c r="J1074" s="241" t="n">
        <v>1</v>
      </c>
      <c r="K1074" s="242" t="n">
        <f aca="false">M1074*$K$6</f>
        <v>0</v>
      </c>
      <c r="L1074" s="242" t="n">
        <f aca="false">M1074-K1074</f>
        <v>0</v>
      </c>
      <c r="M1074" s="242" t="n">
        <f aca="false">(I1074/J1074)-(N1074/J1074)</f>
        <v>0</v>
      </c>
      <c r="N1074" s="224"/>
      <c r="O1074" s="225" t="n">
        <f aca="false">N1074/J1074</f>
        <v>0</v>
      </c>
    </row>
    <row r="1075" customFormat="false" ht="15.75" hidden="false" customHeight="false" outlineLevel="0" collapsed="false">
      <c r="A1075" s="200"/>
      <c r="B1075" s="270"/>
      <c r="C1075" s="244"/>
      <c r="D1075" s="245"/>
      <c r="E1075" s="245"/>
      <c r="F1075" s="246"/>
      <c r="G1075" s="247"/>
      <c r="H1075" s="237"/>
      <c r="I1075" s="240"/>
      <c r="J1075" s="241" t="n">
        <v>1</v>
      </c>
      <c r="K1075" s="242" t="n">
        <f aca="false">M1075*$K$6</f>
        <v>0</v>
      </c>
      <c r="L1075" s="242" t="n">
        <f aca="false">M1075-K1075</f>
        <v>0</v>
      </c>
      <c r="M1075" s="242" t="n">
        <f aca="false">(I1075/J1075)-(N1075/J1075)</f>
        <v>0</v>
      </c>
      <c r="N1075" s="224"/>
      <c r="O1075" s="225" t="n">
        <f aca="false">N1075/J1075</f>
        <v>0</v>
      </c>
    </row>
    <row r="1076" customFormat="false" ht="15.75" hidden="false" customHeight="false" outlineLevel="0" collapsed="false">
      <c r="A1076" s="200"/>
      <c r="B1076" s="270"/>
      <c r="C1076" s="244"/>
      <c r="D1076" s="245"/>
      <c r="E1076" s="245"/>
      <c r="F1076" s="246"/>
      <c r="G1076" s="247"/>
      <c r="H1076" s="237"/>
      <c r="I1076" s="240"/>
      <c r="J1076" s="241" t="n">
        <v>1</v>
      </c>
      <c r="K1076" s="242" t="n">
        <f aca="false">M1076*$K$6</f>
        <v>0</v>
      </c>
      <c r="L1076" s="242" t="n">
        <f aca="false">M1076-K1076</f>
        <v>0</v>
      </c>
      <c r="M1076" s="242" t="n">
        <f aca="false">(I1076/J1076)-(N1076/J1076)</f>
        <v>0</v>
      </c>
      <c r="N1076" s="224"/>
      <c r="O1076" s="225" t="n">
        <f aca="false">N1076/J1076</f>
        <v>0</v>
      </c>
    </row>
    <row r="1077" customFormat="false" ht="15.75" hidden="false" customHeight="false" outlineLevel="0" collapsed="false">
      <c r="A1077" s="200"/>
      <c r="B1077" s="270"/>
      <c r="C1077" s="244"/>
      <c r="D1077" s="245"/>
      <c r="E1077" s="245"/>
      <c r="F1077" s="246"/>
      <c r="G1077" s="247"/>
      <c r="H1077" s="237"/>
      <c r="I1077" s="240"/>
      <c r="J1077" s="241" t="n">
        <v>1</v>
      </c>
      <c r="K1077" s="242" t="n">
        <f aca="false">M1077*$K$6</f>
        <v>0</v>
      </c>
      <c r="L1077" s="242" t="n">
        <f aca="false">M1077-K1077</f>
        <v>0</v>
      </c>
      <c r="M1077" s="242" t="n">
        <f aca="false">(I1077/J1077)-(N1077/J1077)</f>
        <v>0</v>
      </c>
      <c r="N1077" s="224"/>
      <c r="O1077" s="225" t="n">
        <f aca="false">N1077/J1077</f>
        <v>0</v>
      </c>
    </row>
    <row r="1078" customFormat="false" ht="15.75" hidden="false" customHeight="false" outlineLevel="0" collapsed="false">
      <c r="A1078" s="200"/>
      <c r="B1078" s="270"/>
      <c r="C1078" s="244"/>
      <c r="D1078" s="245"/>
      <c r="E1078" s="245"/>
      <c r="F1078" s="246"/>
      <c r="G1078" s="247"/>
      <c r="H1078" s="237"/>
      <c r="I1078" s="240"/>
      <c r="J1078" s="241" t="n">
        <v>1</v>
      </c>
      <c r="K1078" s="242" t="n">
        <f aca="false">M1078*$K$6</f>
        <v>0</v>
      </c>
      <c r="L1078" s="242" t="n">
        <f aca="false">M1078-K1078</f>
        <v>0</v>
      </c>
      <c r="M1078" s="242" t="n">
        <f aca="false">(I1078/J1078)-(N1078/J1078)</f>
        <v>0</v>
      </c>
      <c r="N1078" s="224"/>
      <c r="O1078" s="225" t="n">
        <f aca="false">N1078/J1078</f>
        <v>0</v>
      </c>
    </row>
    <row r="1079" customFormat="false" ht="15.75" hidden="false" customHeight="false" outlineLevel="0" collapsed="false">
      <c r="A1079" s="200"/>
      <c r="B1079" s="270"/>
      <c r="C1079" s="210"/>
      <c r="D1079" s="257"/>
      <c r="E1079" s="257"/>
      <c r="F1079" s="258"/>
      <c r="G1079" s="259"/>
      <c r="H1079" s="260"/>
      <c r="I1079" s="240"/>
      <c r="J1079" s="241" t="n">
        <v>1</v>
      </c>
      <c r="K1079" s="242" t="n">
        <f aca="false">M1079*$K$6</f>
        <v>0</v>
      </c>
      <c r="L1079" s="242" t="n">
        <f aca="false">M1079-K1079</f>
        <v>0</v>
      </c>
      <c r="M1079" s="242" t="n">
        <f aca="false">(I1079/J1079)-(N1079/J1079)</f>
        <v>0</v>
      </c>
      <c r="N1079" s="224"/>
      <c r="O1079" s="225" t="n">
        <f aca="false">N1079/J1079</f>
        <v>0</v>
      </c>
    </row>
    <row r="1080" customFormat="false" ht="15.75" hidden="false" customHeight="true" outlineLevel="0" collapsed="false">
      <c r="A1080" s="200"/>
      <c r="B1080" s="270"/>
      <c r="C1080" s="254" t="s">
        <v>106</v>
      </c>
      <c r="D1080" s="254"/>
      <c r="E1080" s="254"/>
      <c r="F1080" s="254"/>
      <c r="G1080" s="254"/>
      <c r="H1080" s="254"/>
      <c r="I1080" s="240"/>
      <c r="J1080" s="241"/>
      <c r="K1080" s="242" t="n">
        <f aca="false">M1080*$K$6</f>
        <v>0</v>
      </c>
      <c r="L1080" s="242" t="n">
        <f aca="false">M1080-K1080</f>
        <v>0</v>
      </c>
      <c r="M1080" s="242" t="n">
        <f aca="false">SUM(M1071:M1079)</f>
        <v>0</v>
      </c>
      <c r="N1080" s="240" t="s">
        <v>107</v>
      </c>
      <c r="O1080" s="225"/>
    </row>
    <row r="1081" customFormat="false" ht="15.75" hidden="false" customHeight="false" outlineLevel="0" collapsed="false">
      <c r="A1081" s="200"/>
      <c r="B1081" s="270" t="n">
        <f aca="false">'Original Budget and revisions'!B141</f>
        <v>85</v>
      </c>
      <c r="C1081" s="201"/>
      <c r="D1081" s="255"/>
      <c r="E1081" s="255"/>
      <c r="F1081" s="266"/>
      <c r="G1081" s="267"/>
      <c r="H1081" s="256"/>
      <c r="I1081" s="240"/>
      <c r="J1081" s="241" t="n">
        <v>1</v>
      </c>
      <c r="K1081" s="242" t="n">
        <f aca="false">M1081*$K$6</f>
        <v>0</v>
      </c>
      <c r="L1081" s="242" t="n">
        <f aca="false">M1081-K1081</f>
        <v>0</v>
      </c>
      <c r="M1081" s="242" t="n">
        <f aca="false">(I1081/J1081)-(N1081/J1081)</f>
        <v>0</v>
      </c>
      <c r="N1081" s="224"/>
      <c r="O1081" s="225" t="n">
        <f aca="false">N1081/J1081</f>
        <v>0</v>
      </c>
    </row>
    <row r="1082" customFormat="false" ht="15.75" hidden="false" customHeight="false" outlineLevel="0" collapsed="false">
      <c r="A1082" s="200"/>
      <c r="B1082" s="270"/>
      <c r="C1082" s="244"/>
      <c r="D1082" s="245"/>
      <c r="E1082" s="245"/>
      <c r="F1082" s="246"/>
      <c r="G1082" s="247"/>
      <c r="H1082" s="237"/>
      <c r="I1082" s="240"/>
      <c r="J1082" s="241" t="n">
        <v>1</v>
      </c>
      <c r="K1082" s="242" t="n">
        <f aca="false">M1082*$K$6</f>
        <v>0</v>
      </c>
      <c r="L1082" s="242" t="n">
        <f aca="false">M1082-K1082</f>
        <v>0</v>
      </c>
      <c r="M1082" s="242" t="n">
        <f aca="false">(I1082/J1082)-(N1082/J1082)</f>
        <v>0</v>
      </c>
      <c r="N1082" s="224"/>
      <c r="O1082" s="225" t="n">
        <f aca="false">N1082/J1082</f>
        <v>0</v>
      </c>
    </row>
    <row r="1083" customFormat="false" ht="15.75" hidden="false" customHeight="false" outlineLevel="0" collapsed="false">
      <c r="A1083" s="200"/>
      <c r="B1083" s="270"/>
      <c r="C1083" s="244"/>
      <c r="D1083" s="245"/>
      <c r="E1083" s="245"/>
      <c r="F1083" s="246"/>
      <c r="G1083" s="247"/>
      <c r="H1083" s="237"/>
      <c r="I1083" s="240"/>
      <c r="J1083" s="241" t="n">
        <v>1</v>
      </c>
      <c r="K1083" s="242" t="n">
        <f aca="false">M1083*$K$6</f>
        <v>0</v>
      </c>
      <c r="L1083" s="242" t="n">
        <f aca="false">M1083-K1083</f>
        <v>0</v>
      </c>
      <c r="M1083" s="242" t="n">
        <f aca="false">(I1083/J1083)-(N1083/J1083)</f>
        <v>0</v>
      </c>
      <c r="N1083" s="224"/>
      <c r="O1083" s="225" t="n">
        <f aca="false">N1083/J1083</f>
        <v>0</v>
      </c>
    </row>
    <row r="1084" customFormat="false" ht="15.75" hidden="false" customHeight="false" outlineLevel="0" collapsed="false">
      <c r="A1084" s="200"/>
      <c r="B1084" s="270"/>
      <c r="C1084" s="244"/>
      <c r="D1084" s="245"/>
      <c r="E1084" s="245"/>
      <c r="F1084" s="246"/>
      <c r="G1084" s="247"/>
      <c r="H1084" s="237"/>
      <c r="I1084" s="240"/>
      <c r="J1084" s="241" t="n">
        <v>1</v>
      </c>
      <c r="K1084" s="242" t="n">
        <f aca="false">M1084*$K$6</f>
        <v>0</v>
      </c>
      <c r="L1084" s="242" t="n">
        <f aca="false">M1084-K1084</f>
        <v>0</v>
      </c>
      <c r="M1084" s="242" t="n">
        <f aca="false">(I1084/J1084)-(N1084/J1084)</f>
        <v>0</v>
      </c>
      <c r="N1084" s="224"/>
      <c r="O1084" s="225" t="n">
        <f aca="false">N1084/J1084</f>
        <v>0</v>
      </c>
    </row>
    <row r="1085" customFormat="false" ht="15.75" hidden="false" customHeight="false" outlineLevel="0" collapsed="false">
      <c r="A1085" s="200"/>
      <c r="B1085" s="270"/>
      <c r="C1085" s="244"/>
      <c r="D1085" s="245"/>
      <c r="E1085" s="245"/>
      <c r="F1085" s="246"/>
      <c r="G1085" s="247"/>
      <c r="H1085" s="237"/>
      <c r="I1085" s="240"/>
      <c r="J1085" s="241" t="n">
        <v>1</v>
      </c>
      <c r="K1085" s="242" t="n">
        <f aca="false">M1085*$K$6</f>
        <v>0</v>
      </c>
      <c r="L1085" s="242" t="n">
        <f aca="false">M1085-K1085</f>
        <v>0</v>
      </c>
      <c r="M1085" s="242" t="n">
        <f aca="false">(I1085/J1085)-(N1085/J1085)</f>
        <v>0</v>
      </c>
      <c r="N1085" s="224"/>
      <c r="O1085" s="225" t="n">
        <f aca="false">N1085/J1085</f>
        <v>0</v>
      </c>
    </row>
    <row r="1086" customFormat="false" ht="15.75" hidden="false" customHeight="false" outlineLevel="0" collapsed="false">
      <c r="A1086" s="200"/>
      <c r="B1086" s="270"/>
      <c r="C1086" s="244"/>
      <c r="D1086" s="245"/>
      <c r="E1086" s="245"/>
      <c r="F1086" s="246"/>
      <c r="G1086" s="247"/>
      <c r="H1086" s="237"/>
      <c r="I1086" s="240"/>
      <c r="J1086" s="241" t="n">
        <v>1</v>
      </c>
      <c r="K1086" s="242" t="n">
        <f aca="false">M1086*$K$6</f>
        <v>0</v>
      </c>
      <c r="L1086" s="242" t="n">
        <f aca="false">M1086-K1086</f>
        <v>0</v>
      </c>
      <c r="M1086" s="242" t="n">
        <f aca="false">(I1086/J1086)-(N1086/J1086)</f>
        <v>0</v>
      </c>
      <c r="N1086" s="224"/>
      <c r="O1086" s="225" t="n">
        <f aca="false">N1086/J1086</f>
        <v>0</v>
      </c>
    </row>
    <row r="1087" customFormat="false" ht="15.75" hidden="false" customHeight="false" outlineLevel="0" collapsed="false">
      <c r="A1087" s="200"/>
      <c r="B1087" s="270"/>
      <c r="C1087" s="244"/>
      <c r="D1087" s="245"/>
      <c r="E1087" s="245"/>
      <c r="F1087" s="246"/>
      <c r="G1087" s="247"/>
      <c r="H1087" s="237"/>
      <c r="I1087" s="240"/>
      <c r="J1087" s="241" t="n">
        <v>1</v>
      </c>
      <c r="K1087" s="242" t="n">
        <f aca="false">M1087*$K$6</f>
        <v>0</v>
      </c>
      <c r="L1087" s="242" t="n">
        <f aca="false">M1087-K1087</f>
        <v>0</v>
      </c>
      <c r="M1087" s="242" t="n">
        <f aca="false">(I1087/J1087)-(N1087/J1087)</f>
        <v>0</v>
      </c>
      <c r="N1087" s="224"/>
      <c r="O1087" s="225" t="n">
        <f aca="false">N1087/J1087</f>
        <v>0</v>
      </c>
    </row>
    <row r="1088" customFormat="false" ht="15.75" hidden="false" customHeight="false" outlineLevel="0" collapsed="false">
      <c r="A1088" s="200"/>
      <c r="B1088" s="270"/>
      <c r="C1088" s="244"/>
      <c r="D1088" s="245"/>
      <c r="E1088" s="245"/>
      <c r="F1088" s="246"/>
      <c r="G1088" s="247"/>
      <c r="H1088" s="237"/>
      <c r="I1088" s="240"/>
      <c r="J1088" s="241" t="n">
        <v>1</v>
      </c>
      <c r="K1088" s="242" t="n">
        <f aca="false">M1088*$K$6</f>
        <v>0</v>
      </c>
      <c r="L1088" s="242" t="n">
        <f aca="false">M1088-K1088</f>
        <v>0</v>
      </c>
      <c r="M1088" s="242" t="n">
        <f aca="false">(I1088/J1088)-(N1088/J1088)</f>
        <v>0</v>
      </c>
      <c r="N1088" s="224"/>
      <c r="O1088" s="225" t="n">
        <f aca="false">N1088/J1088</f>
        <v>0</v>
      </c>
    </row>
    <row r="1089" customFormat="false" ht="15.75" hidden="false" customHeight="false" outlineLevel="0" collapsed="false">
      <c r="A1089" s="200"/>
      <c r="B1089" s="270"/>
      <c r="C1089" s="210"/>
      <c r="D1089" s="257"/>
      <c r="E1089" s="257"/>
      <c r="F1089" s="258"/>
      <c r="G1089" s="259"/>
      <c r="H1089" s="260"/>
      <c r="I1089" s="240"/>
      <c r="J1089" s="241" t="n">
        <v>1</v>
      </c>
      <c r="K1089" s="242" t="n">
        <f aca="false">M1089*$K$6</f>
        <v>0</v>
      </c>
      <c r="L1089" s="242" t="n">
        <f aca="false">M1089-K1089</f>
        <v>0</v>
      </c>
      <c r="M1089" s="242" t="n">
        <f aca="false">(I1089/J1089)-(N1089/J1089)</f>
        <v>0</v>
      </c>
      <c r="N1089" s="224"/>
      <c r="O1089" s="225" t="n">
        <f aca="false">N1089/J1089</f>
        <v>0</v>
      </c>
    </row>
    <row r="1090" customFormat="false" ht="15.75" hidden="false" customHeight="true" outlineLevel="0" collapsed="false">
      <c r="A1090" s="200"/>
      <c r="B1090" s="270"/>
      <c r="C1090" s="254" t="s">
        <v>106</v>
      </c>
      <c r="D1090" s="254"/>
      <c r="E1090" s="254"/>
      <c r="F1090" s="254"/>
      <c r="G1090" s="254"/>
      <c r="H1090" s="254"/>
      <c r="I1090" s="240"/>
      <c r="J1090" s="241"/>
      <c r="K1090" s="242" t="n">
        <f aca="false">M1090*$K$6</f>
        <v>0</v>
      </c>
      <c r="L1090" s="242" t="n">
        <f aca="false">M1090-K1090</f>
        <v>0</v>
      </c>
      <c r="M1090" s="242" t="n">
        <f aca="false">SUM(M1081:M1089)</f>
        <v>0</v>
      </c>
      <c r="N1090" s="240" t="s">
        <v>107</v>
      </c>
      <c r="O1090" s="225"/>
    </row>
    <row r="1091" customFormat="false" ht="15.75" hidden="false" customHeight="false" outlineLevel="0" collapsed="false">
      <c r="A1091" s="200"/>
      <c r="B1091" s="270" t="n">
        <f aca="false">'Original Budget and revisions'!B142</f>
        <v>86</v>
      </c>
      <c r="C1091" s="201"/>
      <c r="D1091" s="255"/>
      <c r="E1091" s="255"/>
      <c r="F1091" s="266"/>
      <c r="G1091" s="267"/>
      <c r="H1091" s="256"/>
      <c r="I1091" s="240"/>
      <c r="J1091" s="241" t="n">
        <v>1</v>
      </c>
      <c r="K1091" s="242" t="n">
        <f aca="false">M1091*$K$6</f>
        <v>0</v>
      </c>
      <c r="L1091" s="242" t="n">
        <f aca="false">M1091-K1091</f>
        <v>0</v>
      </c>
      <c r="M1091" s="242" t="n">
        <f aca="false">(I1091/J1091)-(N1091/J1091)</f>
        <v>0</v>
      </c>
      <c r="N1091" s="224"/>
      <c r="O1091" s="225" t="n">
        <f aca="false">N1091/J1091</f>
        <v>0</v>
      </c>
    </row>
    <row r="1092" customFormat="false" ht="15.75" hidden="false" customHeight="false" outlineLevel="0" collapsed="false">
      <c r="A1092" s="200"/>
      <c r="B1092" s="270"/>
      <c r="C1092" s="244"/>
      <c r="D1092" s="245"/>
      <c r="E1092" s="245"/>
      <c r="F1092" s="246"/>
      <c r="G1092" s="247"/>
      <c r="H1092" s="237"/>
      <c r="I1092" s="240"/>
      <c r="J1092" s="241" t="n">
        <v>1</v>
      </c>
      <c r="K1092" s="242" t="n">
        <f aca="false">M1092*$K$6</f>
        <v>0</v>
      </c>
      <c r="L1092" s="242" t="n">
        <f aca="false">M1092-K1092</f>
        <v>0</v>
      </c>
      <c r="M1092" s="242" t="n">
        <f aca="false">(I1092/J1092)-(N1092/J1092)</f>
        <v>0</v>
      </c>
      <c r="N1092" s="224"/>
      <c r="O1092" s="225" t="n">
        <f aca="false">N1092/J1092</f>
        <v>0</v>
      </c>
    </row>
    <row r="1093" customFormat="false" ht="15.75" hidden="false" customHeight="false" outlineLevel="0" collapsed="false">
      <c r="A1093" s="200"/>
      <c r="B1093" s="270"/>
      <c r="C1093" s="244"/>
      <c r="D1093" s="245"/>
      <c r="E1093" s="245"/>
      <c r="F1093" s="246"/>
      <c r="G1093" s="247"/>
      <c r="H1093" s="237"/>
      <c r="I1093" s="240"/>
      <c r="J1093" s="241" t="n">
        <v>1</v>
      </c>
      <c r="K1093" s="242" t="n">
        <f aca="false">M1093*$K$6</f>
        <v>0</v>
      </c>
      <c r="L1093" s="242" t="n">
        <f aca="false">M1093-K1093</f>
        <v>0</v>
      </c>
      <c r="M1093" s="242" t="n">
        <f aca="false">(I1093/J1093)-(N1093/J1093)</f>
        <v>0</v>
      </c>
      <c r="N1093" s="224"/>
      <c r="O1093" s="225" t="n">
        <f aca="false">N1093/J1093</f>
        <v>0</v>
      </c>
    </row>
    <row r="1094" customFormat="false" ht="15.75" hidden="false" customHeight="false" outlineLevel="0" collapsed="false">
      <c r="A1094" s="200"/>
      <c r="B1094" s="270"/>
      <c r="C1094" s="244"/>
      <c r="D1094" s="245"/>
      <c r="E1094" s="245"/>
      <c r="F1094" s="246"/>
      <c r="G1094" s="247"/>
      <c r="H1094" s="237"/>
      <c r="I1094" s="240"/>
      <c r="J1094" s="241" t="n">
        <v>1</v>
      </c>
      <c r="K1094" s="242" t="n">
        <f aca="false">M1094*$K$6</f>
        <v>0</v>
      </c>
      <c r="L1094" s="242" t="n">
        <f aca="false">M1094-K1094</f>
        <v>0</v>
      </c>
      <c r="M1094" s="242" t="n">
        <f aca="false">(I1094/J1094)-(N1094/J1094)</f>
        <v>0</v>
      </c>
      <c r="N1094" s="224"/>
      <c r="O1094" s="225" t="n">
        <f aca="false">N1094/J1094</f>
        <v>0</v>
      </c>
    </row>
    <row r="1095" customFormat="false" ht="15.75" hidden="false" customHeight="false" outlineLevel="0" collapsed="false">
      <c r="A1095" s="200"/>
      <c r="B1095" s="270"/>
      <c r="C1095" s="244"/>
      <c r="D1095" s="245"/>
      <c r="E1095" s="245"/>
      <c r="F1095" s="246"/>
      <c r="G1095" s="247"/>
      <c r="H1095" s="237"/>
      <c r="I1095" s="240"/>
      <c r="J1095" s="241" t="n">
        <v>1</v>
      </c>
      <c r="K1095" s="242" t="n">
        <f aca="false">M1095*$K$6</f>
        <v>0</v>
      </c>
      <c r="L1095" s="242" t="n">
        <f aca="false">M1095-K1095</f>
        <v>0</v>
      </c>
      <c r="M1095" s="242" t="n">
        <f aca="false">(I1095/J1095)-(N1095/J1095)</f>
        <v>0</v>
      </c>
      <c r="N1095" s="224"/>
      <c r="O1095" s="225" t="n">
        <f aca="false">N1095/J1095</f>
        <v>0</v>
      </c>
    </row>
    <row r="1096" customFormat="false" ht="15.75" hidden="false" customHeight="false" outlineLevel="0" collapsed="false">
      <c r="A1096" s="200"/>
      <c r="B1096" s="270"/>
      <c r="C1096" s="244"/>
      <c r="D1096" s="245"/>
      <c r="E1096" s="245"/>
      <c r="F1096" s="246"/>
      <c r="G1096" s="247"/>
      <c r="H1096" s="237"/>
      <c r="I1096" s="240"/>
      <c r="J1096" s="241" t="n">
        <v>1</v>
      </c>
      <c r="K1096" s="242" t="n">
        <f aca="false">M1096*$K$6</f>
        <v>0</v>
      </c>
      <c r="L1096" s="242" t="n">
        <f aca="false">M1096-K1096</f>
        <v>0</v>
      </c>
      <c r="M1096" s="242" t="n">
        <f aca="false">(I1096/J1096)-(N1096/J1096)</f>
        <v>0</v>
      </c>
      <c r="N1096" s="224"/>
      <c r="O1096" s="225" t="n">
        <f aca="false">N1096/J1096</f>
        <v>0</v>
      </c>
    </row>
    <row r="1097" customFormat="false" ht="15.75" hidden="false" customHeight="false" outlineLevel="0" collapsed="false">
      <c r="A1097" s="200"/>
      <c r="B1097" s="270"/>
      <c r="C1097" s="244"/>
      <c r="D1097" s="245"/>
      <c r="E1097" s="245"/>
      <c r="F1097" s="246"/>
      <c r="G1097" s="247"/>
      <c r="H1097" s="237"/>
      <c r="I1097" s="240"/>
      <c r="J1097" s="241" t="n">
        <v>1</v>
      </c>
      <c r="K1097" s="242" t="n">
        <f aca="false">M1097*$K$6</f>
        <v>0</v>
      </c>
      <c r="L1097" s="242" t="n">
        <f aca="false">M1097-K1097</f>
        <v>0</v>
      </c>
      <c r="M1097" s="242" t="n">
        <f aca="false">(I1097/J1097)-(N1097/J1097)</f>
        <v>0</v>
      </c>
      <c r="N1097" s="224"/>
      <c r="O1097" s="225" t="n">
        <f aca="false">N1097/J1097</f>
        <v>0</v>
      </c>
    </row>
    <row r="1098" customFormat="false" ht="15.75" hidden="false" customHeight="false" outlineLevel="0" collapsed="false">
      <c r="A1098" s="200"/>
      <c r="B1098" s="270"/>
      <c r="C1098" s="244"/>
      <c r="D1098" s="245"/>
      <c r="E1098" s="245"/>
      <c r="F1098" s="246"/>
      <c r="G1098" s="247"/>
      <c r="H1098" s="237"/>
      <c r="I1098" s="240"/>
      <c r="J1098" s="241" t="n">
        <v>1</v>
      </c>
      <c r="K1098" s="242" t="n">
        <f aca="false">M1098*$K$6</f>
        <v>0</v>
      </c>
      <c r="L1098" s="242" t="n">
        <f aca="false">M1098-K1098</f>
        <v>0</v>
      </c>
      <c r="M1098" s="242" t="n">
        <f aca="false">(I1098/J1098)-(N1098/J1098)</f>
        <v>0</v>
      </c>
      <c r="N1098" s="224"/>
      <c r="O1098" s="225" t="n">
        <f aca="false">N1098/J1098</f>
        <v>0</v>
      </c>
    </row>
    <row r="1099" customFormat="false" ht="15.75" hidden="false" customHeight="false" outlineLevel="0" collapsed="false">
      <c r="A1099" s="200"/>
      <c r="B1099" s="270"/>
      <c r="C1099" s="210"/>
      <c r="D1099" s="257"/>
      <c r="E1099" s="257"/>
      <c r="F1099" s="258"/>
      <c r="G1099" s="259"/>
      <c r="H1099" s="260"/>
      <c r="I1099" s="240"/>
      <c r="J1099" s="241" t="n">
        <v>1</v>
      </c>
      <c r="K1099" s="242" t="n">
        <f aca="false">M1099*$K$6</f>
        <v>0</v>
      </c>
      <c r="L1099" s="242" t="n">
        <f aca="false">M1099-K1099</f>
        <v>0</v>
      </c>
      <c r="M1099" s="242" t="n">
        <f aca="false">(I1099/J1099)-(N1099/J1099)</f>
        <v>0</v>
      </c>
      <c r="N1099" s="224"/>
      <c r="O1099" s="225" t="n">
        <f aca="false">N1099/J1099</f>
        <v>0</v>
      </c>
    </row>
    <row r="1100" customFormat="false" ht="15.75" hidden="false" customHeight="true" outlineLevel="0" collapsed="false">
      <c r="A1100" s="200"/>
      <c r="B1100" s="270"/>
      <c r="C1100" s="254" t="s">
        <v>106</v>
      </c>
      <c r="D1100" s="254"/>
      <c r="E1100" s="254"/>
      <c r="F1100" s="254"/>
      <c r="G1100" s="254"/>
      <c r="H1100" s="254"/>
      <c r="I1100" s="240"/>
      <c r="J1100" s="241"/>
      <c r="K1100" s="242" t="n">
        <f aca="false">M1100*$K$6</f>
        <v>0</v>
      </c>
      <c r="L1100" s="242" t="n">
        <f aca="false">M1100-K1100</f>
        <v>0</v>
      </c>
      <c r="M1100" s="242" t="n">
        <f aca="false">SUM(M1091:M1099)</f>
        <v>0</v>
      </c>
      <c r="N1100" s="240" t="s">
        <v>107</v>
      </c>
      <c r="O1100" s="225"/>
    </row>
    <row r="1101" customFormat="false" ht="15.75" hidden="false" customHeight="false" outlineLevel="0" collapsed="false">
      <c r="A1101" s="200"/>
      <c r="B1101" s="270" t="n">
        <f aca="false">'Original Budget and revisions'!B143</f>
        <v>87</v>
      </c>
      <c r="C1101" s="201"/>
      <c r="D1101" s="255"/>
      <c r="E1101" s="255"/>
      <c r="F1101" s="266"/>
      <c r="G1101" s="267"/>
      <c r="H1101" s="256"/>
      <c r="I1101" s="240"/>
      <c r="J1101" s="241" t="n">
        <v>1</v>
      </c>
      <c r="K1101" s="242" t="n">
        <f aca="false">M1101*$K$6</f>
        <v>0</v>
      </c>
      <c r="L1101" s="242" t="n">
        <f aca="false">M1101-K1101</f>
        <v>0</v>
      </c>
      <c r="M1101" s="242" t="n">
        <f aca="false">(I1101/J1101)-(N1101/J1101)</f>
        <v>0</v>
      </c>
      <c r="N1101" s="224"/>
      <c r="O1101" s="225" t="n">
        <f aca="false">N1101/J1101</f>
        <v>0</v>
      </c>
    </row>
    <row r="1102" customFormat="false" ht="15.75" hidden="false" customHeight="false" outlineLevel="0" collapsed="false">
      <c r="A1102" s="200"/>
      <c r="B1102" s="270"/>
      <c r="C1102" s="244"/>
      <c r="D1102" s="245"/>
      <c r="E1102" s="245"/>
      <c r="F1102" s="246"/>
      <c r="G1102" s="247"/>
      <c r="H1102" s="237"/>
      <c r="I1102" s="240"/>
      <c r="J1102" s="241" t="n">
        <v>1</v>
      </c>
      <c r="K1102" s="242" t="n">
        <f aca="false">M1102*$K$6</f>
        <v>0</v>
      </c>
      <c r="L1102" s="242" t="n">
        <f aca="false">M1102-K1102</f>
        <v>0</v>
      </c>
      <c r="M1102" s="242" t="n">
        <f aca="false">(I1102/J1102)-(N1102/J1102)</f>
        <v>0</v>
      </c>
      <c r="N1102" s="224"/>
      <c r="O1102" s="225" t="n">
        <f aca="false">N1102/J1102</f>
        <v>0</v>
      </c>
    </row>
    <row r="1103" customFormat="false" ht="15.75" hidden="false" customHeight="false" outlineLevel="0" collapsed="false">
      <c r="A1103" s="200"/>
      <c r="B1103" s="270"/>
      <c r="C1103" s="244"/>
      <c r="D1103" s="245"/>
      <c r="E1103" s="245"/>
      <c r="F1103" s="246"/>
      <c r="G1103" s="247"/>
      <c r="H1103" s="237"/>
      <c r="I1103" s="240"/>
      <c r="J1103" s="241" t="n">
        <v>1</v>
      </c>
      <c r="K1103" s="242" t="n">
        <f aca="false">M1103*$K$6</f>
        <v>0</v>
      </c>
      <c r="L1103" s="242" t="n">
        <f aca="false">M1103-K1103</f>
        <v>0</v>
      </c>
      <c r="M1103" s="242" t="n">
        <f aca="false">(I1103/J1103)-(N1103/J1103)</f>
        <v>0</v>
      </c>
      <c r="N1103" s="224"/>
      <c r="O1103" s="225" t="n">
        <f aca="false">N1103/J1103</f>
        <v>0</v>
      </c>
    </row>
    <row r="1104" customFormat="false" ht="15.75" hidden="false" customHeight="false" outlineLevel="0" collapsed="false">
      <c r="A1104" s="200"/>
      <c r="B1104" s="270"/>
      <c r="C1104" s="244"/>
      <c r="D1104" s="245"/>
      <c r="E1104" s="245"/>
      <c r="F1104" s="246"/>
      <c r="G1104" s="247"/>
      <c r="H1104" s="237"/>
      <c r="I1104" s="240"/>
      <c r="J1104" s="241" t="n">
        <v>1</v>
      </c>
      <c r="K1104" s="242" t="n">
        <f aca="false">M1104*$K$6</f>
        <v>0</v>
      </c>
      <c r="L1104" s="242" t="n">
        <f aca="false">M1104-K1104</f>
        <v>0</v>
      </c>
      <c r="M1104" s="242" t="n">
        <f aca="false">(I1104/J1104)-(N1104/J1104)</f>
        <v>0</v>
      </c>
      <c r="N1104" s="224"/>
      <c r="O1104" s="225" t="n">
        <f aca="false">N1104/J1104</f>
        <v>0</v>
      </c>
    </row>
    <row r="1105" customFormat="false" ht="15.75" hidden="false" customHeight="false" outlineLevel="0" collapsed="false">
      <c r="A1105" s="200"/>
      <c r="B1105" s="270"/>
      <c r="C1105" s="244"/>
      <c r="D1105" s="245"/>
      <c r="E1105" s="245"/>
      <c r="F1105" s="246"/>
      <c r="G1105" s="247"/>
      <c r="H1105" s="237"/>
      <c r="I1105" s="240"/>
      <c r="J1105" s="241" t="n">
        <v>1</v>
      </c>
      <c r="K1105" s="242" t="n">
        <f aca="false">M1105*$K$6</f>
        <v>0</v>
      </c>
      <c r="L1105" s="242" t="n">
        <f aca="false">M1105-K1105</f>
        <v>0</v>
      </c>
      <c r="M1105" s="242" t="n">
        <f aca="false">(I1105/J1105)-(N1105/J1105)</f>
        <v>0</v>
      </c>
      <c r="N1105" s="224"/>
      <c r="O1105" s="225" t="n">
        <f aca="false">N1105/J1105</f>
        <v>0</v>
      </c>
    </row>
    <row r="1106" customFormat="false" ht="15.75" hidden="false" customHeight="false" outlineLevel="0" collapsed="false">
      <c r="A1106" s="200"/>
      <c r="B1106" s="270"/>
      <c r="C1106" s="244"/>
      <c r="D1106" s="245"/>
      <c r="E1106" s="245"/>
      <c r="F1106" s="246"/>
      <c r="G1106" s="247"/>
      <c r="H1106" s="237"/>
      <c r="I1106" s="240"/>
      <c r="J1106" s="241" t="n">
        <v>1</v>
      </c>
      <c r="K1106" s="242" t="n">
        <f aca="false">M1106*$K$6</f>
        <v>0</v>
      </c>
      <c r="L1106" s="242" t="n">
        <f aca="false">M1106-K1106</f>
        <v>0</v>
      </c>
      <c r="M1106" s="242" t="n">
        <f aca="false">(I1106/J1106)-(N1106/J1106)</f>
        <v>0</v>
      </c>
      <c r="N1106" s="224"/>
      <c r="O1106" s="225" t="n">
        <f aca="false">N1106/J1106</f>
        <v>0</v>
      </c>
    </row>
    <row r="1107" customFormat="false" ht="15.75" hidden="false" customHeight="false" outlineLevel="0" collapsed="false">
      <c r="A1107" s="200"/>
      <c r="B1107" s="270"/>
      <c r="C1107" s="244"/>
      <c r="D1107" s="245"/>
      <c r="E1107" s="245"/>
      <c r="F1107" s="246"/>
      <c r="G1107" s="247"/>
      <c r="H1107" s="237"/>
      <c r="I1107" s="240"/>
      <c r="J1107" s="241" t="n">
        <v>1</v>
      </c>
      <c r="K1107" s="242" t="n">
        <f aca="false">M1107*$K$6</f>
        <v>0</v>
      </c>
      <c r="L1107" s="242" t="n">
        <f aca="false">M1107-K1107</f>
        <v>0</v>
      </c>
      <c r="M1107" s="242" t="n">
        <f aca="false">(I1107/J1107)-(N1107/J1107)</f>
        <v>0</v>
      </c>
      <c r="N1107" s="224"/>
      <c r="O1107" s="225" t="n">
        <f aca="false">N1107/J1107</f>
        <v>0</v>
      </c>
    </row>
    <row r="1108" customFormat="false" ht="15.75" hidden="false" customHeight="false" outlineLevel="0" collapsed="false">
      <c r="A1108" s="200"/>
      <c r="B1108" s="270"/>
      <c r="C1108" s="244"/>
      <c r="D1108" s="245"/>
      <c r="E1108" s="245"/>
      <c r="F1108" s="246"/>
      <c r="G1108" s="247"/>
      <c r="H1108" s="237"/>
      <c r="I1108" s="240"/>
      <c r="J1108" s="241" t="n">
        <v>1</v>
      </c>
      <c r="K1108" s="242" t="n">
        <f aca="false">M1108*$K$6</f>
        <v>0</v>
      </c>
      <c r="L1108" s="242" t="n">
        <f aca="false">M1108-K1108</f>
        <v>0</v>
      </c>
      <c r="M1108" s="242" t="n">
        <f aca="false">(I1108/J1108)-(N1108/J1108)</f>
        <v>0</v>
      </c>
      <c r="N1108" s="224"/>
      <c r="O1108" s="225" t="n">
        <f aca="false">N1108/J1108</f>
        <v>0</v>
      </c>
    </row>
    <row r="1109" customFormat="false" ht="15.75" hidden="false" customHeight="false" outlineLevel="0" collapsed="false">
      <c r="A1109" s="200"/>
      <c r="B1109" s="270"/>
      <c r="C1109" s="210"/>
      <c r="D1109" s="257"/>
      <c r="E1109" s="257"/>
      <c r="F1109" s="258"/>
      <c r="G1109" s="259"/>
      <c r="H1109" s="260"/>
      <c r="I1109" s="240"/>
      <c r="J1109" s="241" t="n">
        <v>1</v>
      </c>
      <c r="K1109" s="242" t="n">
        <f aca="false">M1109*$K$6</f>
        <v>0</v>
      </c>
      <c r="L1109" s="242" t="n">
        <f aca="false">M1109-K1109</f>
        <v>0</v>
      </c>
      <c r="M1109" s="242" t="n">
        <f aca="false">(I1109/J1109)-(N1109/J1109)</f>
        <v>0</v>
      </c>
      <c r="N1109" s="224"/>
      <c r="O1109" s="225" t="n">
        <f aca="false">N1109/J1109</f>
        <v>0</v>
      </c>
    </row>
    <row r="1110" customFormat="false" ht="15.75" hidden="false" customHeight="true" outlineLevel="0" collapsed="false">
      <c r="A1110" s="200"/>
      <c r="B1110" s="270"/>
      <c r="C1110" s="254" t="s">
        <v>106</v>
      </c>
      <c r="D1110" s="254"/>
      <c r="E1110" s="254"/>
      <c r="F1110" s="254"/>
      <c r="G1110" s="254"/>
      <c r="H1110" s="254"/>
      <c r="I1110" s="240"/>
      <c r="J1110" s="241"/>
      <c r="K1110" s="242" t="n">
        <f aca="false">M1110*$K$6</f>
        <v>0</v>
      </c>
      <c r="L1110" s="242" t="n">
        <f aca="false">M1110-K1110</f>
        <v>0</v>
      </c>
      <c r="M1110" s="242" t="n">
        <f aca="false">SUM(M1101:M1109)</f>
        <v>0</v>
      </c>
      <c r="N1110" s="240" t="s">
        <v>107</v>
      </c>
      <c r="O1110" s="225"/>
    </row>
    <row r="1111" customFormat="false" ht="15.75" hidden="false" customHeight="false" outlineLevel="0" collapsed="false">
      <c r="A1111" s="200"/>
      <c r="B1111" s="270" t="n">
        <f aca="false">'Original Budget and revisions'!B144</f>
        <v>88</v>
      </c>
      <c r="C1111" s="201"/>
      <c r="D1111" s="255"/>
      <c r="E1111" s="255"/>
      <c r="F1111" s="266"/>
      <c r="G1111" s="267"/>
      <c r="H1111" s="256"/>
      <c r="I1111" s="240"/>
      <c r="J1111" s="241" t="n">
        <v>1</v>
      </c>
      <c r="K1111" s="242" t="n">
        <f aca="false">M1111*$K$6</f>
        <v>0</v>
      </c>
      <c r="L1111" s="242" t="n">
        <f aca="false">M1111-K1111</f>
        <v>0</v>
      </c>
      <c r="M1111" s="242" t="n">
        <f aca="false">(I1111/J1111)-(N1111/J1111)</f>
        <v>0</v>
      </c>
      <c r="N1111" s="224"/>
      <c r="O1111" s="225" t="n">
        <f aca="false">N1111/J1111</f>
        <v>0</v>
      </c>
    </row>
    <row r="1112" customFormat="false" ht="15.75" hidden="false" customHeight="false" outlineLevel="0" collapsed="false">
      <c r="A1112" s="200"/>
      <c r="B1112" s="270"/>
      <c r="C1112" s="244"/>
      <c r="D1112" s="245"/>
      <c r="E1112" s="245"/>
      <c r="F1112" s="246"/>
      <c r="G1112" s="247"/>
      <c r="H1112" s="237"/>
      <c r="I1112" s="240"/>
      <c r="J1112" s="241" t="n">
        <v>1</v>
      </c>
      <c r="K1112" s="242" t="n">
        <f aca="false">M1112*$K$6</f>
        <v>0</v>
      </c>
      <c r="L1112" s="242" t="n">
        <f aca="false">M1112-K1112</f>
        <v>0</v>
      </c>
      <c r="M1112" s="242" t="n">
        <f aca="false">(I1112/J1112)-(N1112/J1112)</f>
        <v>0</v>
      </c>
      <c r="N1112" s="224"/>
      <c r="O1112" s="225" t="n">
        <f aca="false">N1112/J1112</f>
        <v>0</v>
      </c>
    </row>
    <row r="1113" customFormat="false" ht="15.75" hidden="false" customHeight="false" outlineLevel="0" collapsed="false">
      <c r="A1113" s="200"/>
      <c r="B1113" s="270"/>
      <c r="C1113" s="244"/>
      <c r="D1113" s="245"/>
      <c r="E1113" s="245"/>
      <c r="F1113" s="246"/>
      <c r="G1113" s="247"/>
      <c r="H1113" s="237"/>
      <c r="I1113" s="240"/>
      <c r="J1113" s="241" t="n">
        <v>1</v>
      </c>
      <c r="K1113" s="242" t="n">
        <f aca="false">M1113*$K$6</f>
        <v>0</v>
      </c>
      <c r="L1113" s="242" t="n">
        <f aca="false">M1113-K1113</f>
        <v>0</v>
      </c>
      <c r="M1113" s="242" t="n">
        <f aca="false">(I1113/J1113)-(N1113/J1113)</f>
        <v>0</v>
      </c>
      <c r="N1113" s="224"/>
      <c r="O1113" s="225" t="n">
        <f aca="false">N1113/J1113</f>
        <v>0</v>
      </c>
    </row>
    <row r="1114" customFormat="false" ht="15.75" hidden="false" customHeight="false" outlineLevel="0" collapsed="false">
      <c r="A1114" s="200"/>
      <c r="B1114" s="270"/>
      <c r="C1114" s="244"/>
      <c r="D1114" s="245"/>
      <c r="E1114" s="245"/>
      <c r="F1114" s="246"/>
      <c r="G1114" s="247"/>
      <c r="H1114" s="237"/>
      <c r="I1114" s="240"/>
      <c r="J1114" s="241" t="n">
        <v>1</v>
      </c>
      <c r="K1114" s="242" t="n">
        <f aca="false">M1114*$K$6</f>
        <v>0</v>
      </c>
      <c r="L1114" s="242" t="n">
        <f aca="false">M1114-K1114</f>
        <v>0</v>
      </c>
      <c r="M1114" s="242" t="n">
        <f aca="false">(I1114/J1114)-(N1114/J1114)</f>
        <v>0</v>
      </c>
      <c r="N1114" s="224"/>
      <c r="O1114" s="225" t="n">
        <f aca="false">N1114/J1114</f>
        <v>0</v>
      </c>
    </row>
    <row r="1115" customFormat="false" ht="15.75" hidden="false" customHeight="false" outlineLevel="0" collapsed="false">
      <c r="A1115" s="200"/>
      <c r="B1115" s="270"/>
      <c r="C1115" s="244"/>
      <c r="D1115" s="245"/>
      <c r="E1115" s="245"/>
      <c r="F1115" s="246"/>
      <c r="G1115" s="247"/>
      <c r="H1115" s="237"/>
      <c r="I1115" s="240"/>
      <c r="J1115" s="241" t="n">
        <v>1</v>
      </c>
      <c r="K1115" s="242" t="n">
        <f aca="false">M1115*$K$6</f>
        <v>0</v>
      </c>
      <c r="L1115" s="242" t="n">
        <f aca="false">M1115-K1115</f>
        <v>0</v>
      </c>
      <c r="M1115" s="242" t="n">
        <f aca="false">(I1115/J1115)-(N1115/J1115)</f>
        <v>0</v>
      </c>
      <c r="N1115" s="224"/>
      <c r="O1115" s="225" t="n">
        <f aca="false">N1115/J1115</f>
        <v>0</v>
      </c>
    </row>
    <row r="1116" customFormat="false" ht="15.75" hidden="false" customHeight="false" outlineLevel="0" collapsed="false">
      <c r="A1116" s="200"/>
      <c r="B1116" s="270"/>
      <c r="C1116" s="244"/>
      <c r="D1116" s="245"/>
      <c r="E1116" s="245"/>
      <c r="F1116" s="246"/>
      <c r="G1116" s="247"/>
      <c r="H1116" s="237"/>
      <c r="I1116" s="240"/>
      <c r="J1116" s="241" t="n">
        <v>1</v>
      </c>
      <c r="K1116" s="242" t="n">
        <f aca="false">M1116*$K$6</f>
        <v>0</v>
      </c>
      <c r="L1116" s="242" t="n">
        <f aca="false">M1116-K1116</f>
        <v>0</v>
      </c>
      <c r="M1116" s="242" t="n">
        <f aca="false">(I1116/J1116)-(N1116/J1116)</f>
        <v>0</v>
      </c>
      <c r="N1116" s="224"/>
      <c r="O1116" s="225" t="n">
        <f aca="false">N1116/J1116</f>
        <v>0</v>
      </c>
    </row>
    <row r="1117" customFormat="false" ht="15.75" hidden="false" customHeight="false" outlineLevel="0" collapsed="false">
      <c r="A1117" s="200"/>
      <c r="B1117" s="270"/>
      <c r="C1117" s="244"/>
      <c r="D1117" s="245"/>
      <c r="E1117" s="245"/>
      <c r="F1117" s="246"/>
      <c r="G1117" s="247"/>
      <c r="H1117" s="237"/>
      <c r="I1117" s="240"/>
      <c r="J1117" s="241" t="n">
        <v>1</v>
      </c>
      <c r="K1117" s="242" t="n">
        <f aca="false">M1117*$K$6</f>
        <v>0</v>
      </c>
      <c r="L1117" s="242" t="n">
        <f aca="false">M1117-K1117</f>
        <v>0</v>
      </c>
      <c r="M1117" s="242" t="n">
        <f aca="false">(I1117/J1117)-(N1117/J1117)</f>
        <v>0</v>
      </c>
      <c r="N1117" s="224"/>
      <c r="O1117" s="225" t="n">
        <f aca="false">N1117/J1117</f>
        <v>0</v>
      </c>
    </row>
    <row r="1118" customFormat="false" ht="15.75" hidden="false" customHeight="false" outlineLevel="0" collapsed="false">
      <c r="A1118" s="200"/>
      <c r="B1118" s="270"/>
      <c r="C1118" s="244"/>
      <c r="D1118" s="245"/>
      <c r="E1118" s="245"/>
      <c r="F1118" s="246"/>
      <c r="G1118" s="247"/>
      <c r="H1118" s="237"/>
      <c r="I1118" s="240"/>
      <c r="J1118" s="241" t="n">
        <v>1</v>
      </c>
      <c r="K1118" s="242" t="n">
        <f aca="false">M1118*$K$6</f>
        <v>0</v>
      </c>
      <c r="L1118" s="242" t="n">
        <f aca="false">M1118-K1118</f>
        <v>0</v>
      </c>
      <c r="M1118" s="242" t="n">
        <f aca="false">(I1118/J1118)-(N1118/J1118)</f>
        <v>0</v>
      </c>
      <c r="N1118" s="224"/>
      <c r="O1118" s="225" t="n">
        <f aca="false">N1118/J1118</f>
        <v>0</v>
      </c>
    </row>
    <row r="1119" customFormat="false" ht="15.75" hidden="false" customHeight="false" outlineLevel="0" collapsed="false">
      <c r="A1119" s="200"/>
      <c r="B1119" s="270"/>
      <c r="C1119" s="210"/>
      <c r="D1119" s="257"/>
      <c r="E1119" s="257"/>
      <c r="F1119" s="258"/>
      <c r="G1119" s="259"/>
      <c r="H1119" s="260"/>
      <c r="I1119" s="240"/>
      <c r="J1119" s="241" t="n">
        <v>1</v>
      </c>
      <c r="K1119" s="242" t="n">
        <f aca="false">M1119*$K$6</f>
        <v>0</v>
      </c>
      <c r="L1119" s="242" t="n">
        <f aca="false">M1119-K1119</f>
        <v>0</v>
      </c>
      <c r="M1119" s="242" t="n">
        <f aca="false">(I1119/J1119)-(N1119/J1119)</f>
        <v>0</v>
      </c>
      <c r="N1119" s="224"/>
      <c r="O1119" s="225" t="n">
        <f aca="false">N1119/J1119</f>
        <v>0</v>
      </c>
    </row>
    <row r="1120" customFormat="false" ht="15.75" hidden="false" customHeight="true" outlineLevel="0" collapsed="false">
      <c r="A1120" s="200"/>
      <c r="B1120" s="270"/>
      <c r="C1120" s="254" t="s">
        <v>106</v>
      </c>
      <c r="D1120" s="254"/>
      <c r="E1120" s="254"/>
      <c r="F1120" s="254"/>
      <c r="G1120" s="254"/>
      <c r="H1120" s="254"/>
      <c r="I1120" s="240"/>
      <c r="J1120" s="241"/>
      <c r="K1120" s="242" t="n">
        <f aca="false">M1120*$K$6</f>
        <v>0</v>
      </c>
      <c r="L1120" s="242" t="n">
        <f aca="false">M1120-K1120</f>
        <v>0</v>
      </c>
      <c r="M1120" s="242" t="n">
        <f aca="false">SUM(M1111:M1119)</f>
        <v>0</v>
      </c>
      <c r="N1120" s="240" t="s">
        <v>107</v>
      </c>
      <c r="O1120" s="225"/>
    </row>
    <row r="1121" customFormat="false" ht="15.75" hidden="false" customHeight="false" outlineLevel="0" collapsed="false">
      <c r="A1121" s="200"/>
      <c r="B1121" s="270" t="n">
        <f aca="false">'Original Budget and revisions'!B145</f>
        <v>89</v>
      </c>
      <c r="C1121" s="201"/>
      <c r="D1121" s="255"/>
      <c r="E1121" s="255"/>
      <c r="F1121" s="266"/>
      <c r="G1121" s="267"/>
      <c r="H1121" s="256"/>
      <c r="I1121" s="240"/>
      <c r="J1121" s="241" t="n">
        <v>1</v>
      </c>
      <c r="K1121" s="242" t="n">
        <f aca="false">M1121*$K$6</f>
        <v>0</v>
      </c>
      <c r="L1121" s="242" t="n">
        <f aca="false">M1121-K1121</f>
        <v>0</v>
      </c>
      <c r="M1121" s="242" t="n">
        <f aca="false">(I1121/J1121)-(N1121/J1121)</f>
        <v>0</v>
      </c>
      <c r="N1121" s="224"/>
      <c r="O1121" s="225" t="n">
        <f aca="false">N1121/J1121</f>
        <v>0</v>
      </c>
    </row>
    <row r="1122" customFormat="false" ht="15.75" hidden="false" customHeight="false" outlineLevel="0" collapsed="false">
      <c r="A1122" s="200"/>
      <c r="B1122" s="270"/>
      <c r="C1122" s="244"/>
      <c r="D1122" s="245"/>
      <c r="E1122" s="245"/>
      <c r="F1122" s="246"/>
      <c r="G1122" s="247"/>
      <c r="H1122" s="237"/>
      <c r="I1122" s="240"/>
      <c r="J1122" s="241" t="n">
        <v>1</v>
      </c>
      <c r="K1122" s="242" t="n">
        <f aca="false">M1122*$K$6</f>
        <v>0</v>
      </c>
      <c r="L1122" s="242" t="n">
        <f aca="false">M1122-K1122</f>
        <v>0</v>
      </c>
      <c r="M1122" s="242" t="n">
        <f aca="false">(I1122/J1122)-(N1122/J1122)</f>
        <v>0</v>
      </c>
      <c r="N1122" s="224"/>
      <c r="O1122" s="225" t="n">
        <f aca="false">N1122/J1122</f>
        <v>0</v>
      </c>
    </row>
    <row r="1123" customFormat="false" ht="15.75" hidden="false" customHeight="false" outlineLevel="0" collapsed="false">
      <c r="A1123" s="200"/>
      <c r="B1123" s="270"/>
      <c r="C1123" s="244"/>
      <c r="D1123" s="245"/>
      <c r="E1123" s="245"/>
      <c r="F1123" s="246"/>
      <c r="G1123" s="247"/>
      <c r="H1123" s="237"/>
      <c r="I1123" s="240"/>
      <c r="J1123" s="241" t="n">
        <v>1</v>
      </c>
      <c r="K1123" s="242" t="n">
        <f aca="false">M1123*$K$6</f>
        <v>0</v>
      </c>
      <c r="L1123" s="242" t="n">
        <f aca="false">M1123-K1123</f>
        <v>0</v>
      </c>
      <c r="M1123" s="242" t="n">
        <f aca="false">(I1123/J1123)-(N1123/J1123)</f>
        <v>0</v>
      </c>
      <c r="N1123" s="224"/>
      <c r="O1123" s="225" t="n">
        <f aca="false">N1123/J1123</f>
        <v>0</v>
      </c>
    </row>
    <row r="1124" customFormat="false" ht="15.75" hidden="false" customHeight="false" outlineLevel="0" collapsed="false">
      <c r="A1124" s="200"/>
      <c r="B1124" s="270"/>
      <c r="C1124" s="244"/>
      <c r="D1124" s="245"/>
      <c r="E1124" s="245"/>
      <c r="F1124" s="246"/>
      <c r="G1124" s="247"/>
      <c r="H1124" s="237"/>
      <c r="I1124" s="240"/>
      <c r="J1124" s="241" t="n">
        <v>1</v>
      </c>
      <c r="K1124" s="242" t="n">
        <f aca="false">M1124*$K$6</f>
        <v>0</v>
      </c>
      <c r="L1124" s="242" t="n">
        <f aca="false">M1124-K1124</f>
        <v>0</v>
      </c>
      <c r="M1124" s="242" t="n">
        <f aca="false">(I1124/J1124)-(N1124/J1124)</f>
        <v>0</v>
      </c>
      <c r="N1124" s="224"/>
      <c r="O1124" s="225" t="n">
        <f aca="false">N1124/J1124</f>
        <v>0</v>
      </c>
    </row>
    <row r="1125" customFormat="false" ht="15.75" hidden="false" customHeight="false" outlineLevel="0" collapsed="false">
      <c r="A1125" s="200"/>
      <c r="B1125" s="270"/>
      <c r="C1125" s="244"/>
      <c r="D1125" s="245"/>
      <c r="E1125" s="245"/>
      <c r="F1125" s="246"/>
      <c r="G1125" s="247"/>
      <c r="H1125" s="237"/>
      <c r="I1125" s="240"/>
      <c r="J1125" s="241" t="n">
        <v>1</v>
      </c>
      <c r="K1125" s="242" t="n">
        <f aca="false">M1125*$K$6</f>
        <v>0</v>
      </c>
      <c r="L1125" s="242" t="n">
        <f aca="false">M1125-K1125</f>
        <v>0</v>
      </c>
      <c r="M1125" s="242" t="n">
        <f aca="false">(I1125/J1125)-(N1125/J1125)</f>
        <v>0</v>
      </c>
      <c r="N1125" s="224"/>
      <c r="O1125" s="225" t="n">
        <f aca="false">N1125/J1125</f>
        <v>0</v>
      </c>
    </row>
    <row r="1126" customFormat="false" ht="15.75" hidden="false" customHeight="false" outlineLevel="0" collapsed="false">
      <c r="A1126" s="200"/>
      <c r="B1126" s="270"/>
      <c r="C1126" s="244"/>
      <c r="D1126" s="245"/>
      <c r="E1126" s="245"/>
      <c r="F1126" s="246"/>
      <c r="G1126" s="247"/>
      <c r="H1126" s="237"/>
      <c r="I1126" s="240"/>
      <c r="J1126" s="241" t="n">
        <v>1</v>
      </c>
      <c r="K1126" s="242" t="n">
        <f aca="false">M1126*$K$6</f>
        <v>0</v>
      </c>
      <c r="L1126" s="242" t="n">
        <f aca="false">M1126-K1126</f>
        <v>0</v>
      </c>
      <c r="M1126" s="242" t="n">
        <f aca="false">(I1126/J1126)-(N1126/J1126)</f>
        <v>0</v>
      </c>
      <c r="N1126" s="224"/>
      <c r="O1126" s="225" t="n">
        <f aca="false">N1126/J1126</f>
        <v>0</v>
      </c>
    </row>
    <row r="1127" customFormat="false" ht="15.75" hidden="false" customHeight="false" outlineLevel="0" collapsed="false">
      <c r="A1127" s="200"/>
      <c r="B1127" s="270"/>
      <c r="C1127" s="244"/>
      <c r="D1127" s="245"/>
      <c r="E1127" s="245"/>
      <c r="F1127" s="246"/>
      <c r="G1127" s="247"/>
      <c r="H1127" s="237"/>
      <c r="I1127" s="240"/>
      <c r="J1127" s="241" t="n">
        <v>1</v>
      </c>
      <c r="K1127" s="242" t="n">
        <f aca="false">M1127*$K$6</f>
        <v>0</v>
      </c>
      <c r="L1127" s="242" t="n">
        <f aca="false">M1127-K1127</f>
        <v>0</v>
      </c>
      <c r="M1127" s="242" t="n">
        <f aca="false">(I1127/J1127)-(N1127/J1127)</f>
        <v>0</v>
      </c>
      <c r="N1127" s="224"/>
      <c r="O1127" s="225" t="n">
        <f aca="false">N1127/J1127</f>
        <v>0</v>
      </c>
    </row>
    <row r="1128" customFormat="false" ht="15.75" hidden="false" customHeight="false" outlineLevel="0" collapsed="false">
      <c r="A1128" s="200"/>
      <c r="B1128" s="270"/>
      <c r="C1128" s="244"/>
      <c r="D1128" s="245"/>
      <c r="E1128" s="245"/>
      <c r="F1128" s="246"/>
      <c r="G1128" s="247"/>
      <c r="H1128" s="237"/>
      <c r="I1128" s="240"/>
      <c r="J1128" s="241" t="n">
        <v>1</v>
      </c>
      <c r="K1128" s="242" t="n">
        <f aca="false">M1128*$K$6</f>
        <v>0</v>
      </c>
      <c r="L1128" s="242" t="n">
        <f aca="false">M1128-K1128</f>
        <v>0</v>
      </c>
      <c r="M1128" s="242" t="n">
        <f aca="false">(I1128/J1128)-(N1128/J1128)</f>
        <v>0</v>
      </c>
      <c r="N1128" s="224"/>
      <c r="O1128" s="225" t="n">
        <f aca="false">N1128/J1128</f>
        <v>0</v>
      </c>
    </row>
    <row r="1129" customFormat="false" ht="15.75" hidden="false" customHeight="false" outlineLevel="0" collapsed="false">
      <c r="A1129" s="200"/>
      <c r="B1129" s="270"/>
      <c r="C1129" s="210"/>
      <c r="D1129" s="257"/>
      <c r="E1129" s="257"/>
      <c r="F1129" s="258"/>
      <c r="G1129" s="259"/>
      <c r="H1129" s="260"/>
      <c r="I1129" s="240"/>
      <c r="J1129" s="241" t="n">
        <v>1</v>
      </c>
      <c r="K1129" s="242" t="n">
        <f aca="false">M1129*$K$6</f>
        <v>0</v>
      </c>
      <c r="L1129" s="242" t="n">
        <f aca="false">M1129-K1129</f>
        <v>0</v>
      </c>
      <c r="M1129" s="242" t="n">
        <f aca="false">(I1129/J1129)-(N1129/J1129)</f>
        <v>0</v>
      </c>
      <c r="N1129" s="224"/>
      <c r="O1129" s="225" t="n">
        <f aca="false">N1129/J1129</f>
        <v>0</v>
      </c>
    </row>
    <row r="1130" customFormat="false" ht="15.75" hidden="false" customHeight="true" outlineLevel="0" collapsed="false">
      <c r="A1130" s="200"/>
      <c r="B1130" s="270"/>
      <c r="C1130" s="254" t="s">
        <v>106</v>
      </c>
      <c r="D1130" s="254"/>
      <c r="E1130" s="254"/>
      <c r="F1130" s="254"/>
      <c r="G1130" s="254"/>
      <c r="H1130" s="254"/>
      <c r="I1130" s="240"/>
      <c r="J1130" s="241"/>
      <c r="K1130" s="242" t="n">
        <f aca="false">M1130*$K$6</f>
        <v>0</v>
      </c>
      <c r="L1130" s="242" t="n">
        <f aca="false">M1130-K1130</f>
        <v>0</v>
      </c>
      <c r="M1130" s="242" t="n">
        <f aca="false">SUM(M1121:M1129)</f>
        <v>0</v>
      </c>
      <c r="N1130" s="240" t="s">
        <v>107</v>
      </c>
      <c r="O1130" s="225"/>
    </row>
    <row r="1131" customFormat="false" ht="15.75" hidden="false" customHeight="false" outlineLevel="0" collapsed="false">
      <c r="A1131" s="200"/>
      <c r="B1131" s="270" t="n">
        <f aca="false">'Original Budget and revisions'!B146</f>
        <v>90</v>
      </c>
      <c r="C1131" s="201"/>
      <c r="D1131" s="255"/>
      <c r="E1131" s="255"/>
      <c r="F1131" s="266"/>
      <c r="G1131" s="267"/>
      <c r="H1131" s="256"/>
      <c r="I1131" s="240"/>
      <c r="J1131" s="241" t="n">
        <v>1</v>
      </c>
      <c r="K1131" s="242" t="n">
        <f aca="false">M1131*$K$6</f>
        <v>0</v>
      </c>
      <c r="L1131" s="242" t="n">
        <f aca="false">M1131-K1131</f>
        <v>0</v>
      </c>
      <c r="M1131" s="242" t="n">
        <f aca="false">(I1131/J1131)-(N1131/J1131)</f>
        <v>0</v>
      </c>
      <c r="N1131" s="224"/>
      <c r="O1131" s="225" t="n">
        <f aca="false">N1131/J1131</f>
        <v>0</v>
      </c>
    </row>
    <row r="1132" customFormat="false" ht="15.75" hidden="false" customHeight="false" outlineLevel="0" collapsed="false">
      <c r="A1132" s="200"/>
      <c r="B1132" s="270"/>
      <c r="C1132" s="244"/>
      <c r="D1132" s="245"/>
      <c r="E1132" s="245"/>
      <c r="F1132" s="246"/>
      <c r="G1132" s="247"/>
      <c r="H1132" s="237"/>
      <c r="I1132" s="240"/>
      <c r="J1132" s="241" t="n">
        <v>1</v>
      </c>
      <c r="K1132" s="242" t="n">
        <f aca="false">M1132*$K$6</f>
        <v>0</v>
      </c>
      <c r="L1132" s="242" t="n">
        <f aca="false">M1132-K1132</f>
        <v>0</v>
      </c>
      <c r="M1132" s="242" t="n">
        <f aca="false">(I1132/J1132)-(N1132/J1132)</f>
        <v>0</v>
      </c>
      <c r="N1132" s="224"/>
      <c r="O1132" s="225" t="n">
        <f aca="false">N1132/J1132</f>
        <v>0</v>
      </c>
    </row>
    <row r="1133" customFormat="false" ht="15.75" hidden="false" customHeight="false" outlineLevel="0" collapsed="false">
      <c r="A1133" s="200"/>
      <c r="B1133" s="270"/>
      <c r="C1133" s="244"/>
      <c r="D1133" s="245"/>
      <c r="E1133" s="245"/>
      <c r="F1133" s="246"/>
      <c r="G1133" s="247"/>
      <c r="H1133" s="237"/>
      <c r="I1133" s="240"/>
      <c r="J1133" s="241" t="n">
        <v>1</v>
      </c>
      <c r="K1133" s="242" t="n">
        <f aca="false">M1133*$K$6</f>
        <v>0</v>
      </c>
      <c r="L1133" s="242" t="n">
        <f aca="false">M1133-K1133</f>
        <v>0</v>
      </c>
      <c r="M1133" s="242" t="n">
        <f aca="false">(I1133/J1133)-(N1133/J1133)</f>
        <v>0</v>
      </c>
      <c r="N1133" s="224"/>
      <c r="O1133" s="225" t="n">
        <f aca="false">N1133/J1133</f>
        <v>0</v>
      </c>
    </row>
    <row r="1134" customFormat="false" ht="15.75" hidden="false" customHeight="false" outlineLevel="0" collapsed="false">
      <c r="A1134" s="200"/>
      <c r="B1134" s="270"/>
      <c r="C1134" s="244"/>
      <c r="D1134" s="245"/>
      <c r="E1134" s="245"/>
      <c r="F1134" s="246"/>
      <c r="G1134" s="247"/>
      <c r="H1134" s="237"/>
      <c r="I1134" s="240"/>
      <c r="J1134" s="241" t="n">
        <v>1</v>
      </c>
      <c r="K1134" s="242" t="n">
        <f aca="false">M1134*$K$6</f>
        <v>0</v>
      </c>
      <c r="L1134" s="242" t="n">
        <f aca="false">M1134-K1134</f>
        <v>0</v>
      </c>
      <c r="M1134" s="242" t="n">
        <f aca="false">(I1134/J1134)-(N1134/J1134)</f>
        <v>0</v>
      </c>
      <c r="N1134" s="224"/>
      <c r="O1134" s="225" t="n">
        <f aca="false">N1134/J1134</f>
        <v>0</v>
      </c>
    </row>
    <row r="1135" customFormat="false" ht="15.75" hidden="false" customHeight="false" outlineLevel="0" collapsed="false">
      <c r="A1135" s="200"/>
      <c r="B1135" s="270"/>
      <c r="C1135" s="244"/>
      <c r="D1135" s="245"/>
      <c r="E1135" s="245"/>
      <c r="F1135" s="246"/>
      <c r="G1135" s="247"/>
      <c r="H1135" s="237"/>
      <c r="I1135" s="240"/>
      <c r="J1135" s="241" t="n">
        <v>1</v>
      </c>
      <c r="K1135" s="242" t="n">
        <f aca="false">M1135*$K$6</f>
        <v>0</v>
      </c>
      <c r="L1135" s="242" t="n">
        <f aca="false">M1135-K1135</f>
        <v>0</v>
      </c>
      <c r="M1135" s="242" t="n">
        <f aca="false">(I1135/J1135)-(N1135/J1135)</f>
        <v>0</v>
      </c>
      <c r="N1135" s="224"/>
      <c r="O1135" s="225" t="n">
        <f aca="false">N1135/J1135</f>
        <v>0</v>
      </c>
    </row>
    <row r="1136" customFormat="false" ht="15.75" hidden="false" customHeight="false" outlineLevel="0" collapsed="false">
      <c r="A1136" s="200"/>
      <c r="B1136" s="270"/>
      <c r="C1136" s="244"/>
      <c r="D1136" s="245"/>
      <c r="E1136" s="245"/>
      <c r="F1136" s="246"/>
      <c r="G1136" s="247"/>
      <c r="H1136" s="237"/>
      <c r="I1136" s="240"/>
      <c r="J1136" s="241" t="n">
        <v>1</v>
      </c>
      <c r="K1136" s="242" t="n">
        <f aca="false">M1136*$K$6</f>
        <v>0</v>
      </c>
      <c r="L1136" s="242" t="n">
        <f aca="false">M1136-K1136</f>
        <v>0</v>
      </c>
      <c r="M1136" s="242" t="n">
        <f aca="false">(I1136/J1136)-(N1136/J1136)</f>
        <v>0</v>
      </c>
      <c r="N1136" s="224"/>
      <c r="O1136" s="225" t="n">
        <f aca="false">N1136/J1136</f>
        <v>0</v>
      </c>
    </row>
    <row r="1137" customFormat="false" ht="15.75" hidden="false" customHeight="false" outlineLevel="0" collapsed="false">
      <c r="A1137" s="200"/>
      <c r="B1137" s="270"/>
      <c r="C1137" s="244"/>
      <c r="D1137" s="245"/>
      <c r="E1137" s="245"/>
      <c r="F1137" s="246"/>
      <c r="G1137" s="247"/>
      <c r="H1137" s="237"/>
      <c r="I1137" s="240"/>
      <c r="J1137" s="241" t="n">
        <v>1</v>
      </c>
      <c r="K1137" s="242" t="n">
        <f aca="false">M1137*$K$6</f>
        <v>0</v>
      </c>
      <c r="L1137" s="242" t="n">
        <f aca="false">M1137-K1137</f>
        <v>0</v>
      </c>
      <c r="M1137" s="242" t="n">
        <f aca="false">(I1137/J1137)-(N1137/J1137)</f>
        <v>0</v>
      </c>
      <c r="N1137" s="224"/>
      <c r="O1137" s="225" t="n">
        <f aca="false">N1137/J1137</f>
        <v>0</v>
      </c>
    </row>
    <row r="1138" customFormat="false" ht="15.75" hidden="false" customHeight="false" outlineLevel="0" collapsed="false">
      <c r="A1138" s="200"/>
      <c r="B1138" s="270"/>
      <c r="C1138" s="244"/>
      <c r="D1138" s="245"/>
      <c r="E1138" s="245"/>
      <c r="F1138" s="246"/>
      <c r="G1138" s="247"/>
      <c r="H1138" s="237"/>
      <c r="I1138" s="240"/>
      <c r="J1138" s="241" t="n">
        <v>1</v>
      </c>
      <c r="K1138" s="242" t="n">
        <f aca="false">M1138*$K$6</f>
        <v>0</v>
      </c>
      <c r="L1138" s="242" t="n">
        <f aca="false">M1138-K1138</f>
        <v>0</v>
      </c>
      <c r="M1138" s="242" t="n">
        <f aca="false">(I1138/J1138)-(N1138/J1138)</f>
        <v>0</v>
      </c>
      <c r="N1138" s="224"/>
      <c r="O1138" s="225" t="n">
        <f aca="false">N1138/J1138</f>
        <v>0</v>
      </c>
    </row>
    <row r="1139" customFormat="false" ht="15.75" hidden="false" customHeight="false" outlineLevel="0" collapsed="false">
      <c r="A1139" s="200"/>
      <c r="B1139" s="270"/>
      <c r="C1139" s="210"/>
      <c r="D1139" s="257"/>
      <c r="E1139" s="257"/>
      <c r="F1139" s="258"/>
      <c r="G1139" s="259"/>
      <c r="H1139" s="260"/>
      <c r="I1139" s="240"/>
      <c r="J1139" s="241" t="n">
        <v>1</v>
      </c>
      <c r="K1139" s="242" t="n">
        <f aca="false">M1139*$K$6</f>
        <v>0</v>
      </c>
      <c r="L1139" s="242" t="n">
        <f aca="false">M1139-K1139</f>
        <v>0</v>
      </c>
      <c r="M1139" s="242" t="n">
        <f aca="false">(I1139/J1139)-(N1139/J1139)</f>
        <v>0</v>
      </c>
      <c r="N1139" s="224"/>
      <c r="O1139" s="225" t="n">
        <f aca="false">N1139/J1139</f>
        <v>0</v>
      </c>
    </row>
    <row r="1140" customFormat="false" ht="15.75" hidden="false" customHeight="true" outlineLevel="0" collapsed="false">
      <c r="A1140" s="200"/>
      <c r="B1140" s="270"/>
      <c r="C1140" s="254" t="s">
        <v>106</v>
      </c>
      <c r="D1140" s="254"/>
      <c r="E1140" s="254"/>
      <c r="F1140" s="254"/>
      <c r="G1140" s="254"/>
      <c r="H1140" s="254"/>
      <c r="I1140" s="240"/>
      <c r="J1140" s="241"/>
      <c r="K1140" s="242" t="n">
        <f aca="false">M1140*$K$6</f>
        <v>0</v>
      </c>
      <c r="L1140" s="242" t="n">
        <f aca="false">M1140-K1140</f>
        <v>0</v>
      </c>
      <c r="M1140" s="242" t="n">
        <f aca="false">SUM(M1131:M1139)</f>
        <v>0</v>
      </c>
      <c r="N1140" s="240" t="s">
        <v>107</v>
      </c>
      <c r="O1140" s="225"/>
    </row>
    <row r="1141" customFormat="false" ht="15.75" hidden="false" customHeight="false" outlineLevel="0" collapsed="false">
      <c r="A1141" s="200"/>
      <c r="B1141" s="270" t="n">
        <f aca="false">'Original Budget and revisions'!B147</f>
        <v>91</v>
      </c>
      <c r="C1141" s="201"/>
      <c r="D1141" s="255"/>
      <c r="E1141" s="255"/>
      <c r="F1141" s="266"/>
      <c r="G1141" s="267"/>
      <c r="H1141" s="256"/>
      <c r="I1141" s="240"/>
      <c r="J1141" s="241" t="n">
        <v>1</v>
      </c>
      <c r="K1141" s="242" t="n">
        <f aca="false">M1141*$K$6</f>
        <v>0</v>
      </c>
      <c r="L1141" s="242" t="n">
        <f aca="false">M1141-K1141</f>
        <v>0</v>
      </c>
      <c r="M1141" s="242" t="n">
        <f aca="false">(I1141/J1141)-(N1141/J1141)</f>
        <v>0</v>
      </c>
      <c r="N1141" s="224"/>
      <c r="O1141" s="225" t="n">
        <f aca="false">N1141/J1141</f>
        <v>0</v>
      </c>
    </row>
    <row r="1142" customFormat="false" ht="15.75" hidden="false" customHeight="false" outlineLevel="0" collapsed="false">
      <c r="A1142" s="200"/>
      <c r="B1142" s="270"/>
      <c r="C1142" s="244"/>
      <c r="D1142" s="245"/>
      <c r="E1142" s="245"/>
      <c r="F1142" s="246"/>
      <c r="G1142" s="247"/>
      <c r="H1142" s="237"/>
      <c r="I1142" s="240"/>
      <c r="J1142" s="241" t="n">
        <v>1</v>
      </c>
      <c r="K1142" s="242" t="n">
        <f aca="false">M1142*$K$6</f>
        <v>0</v>
      </c>
      <c r="L1142" s="242" t="n">
        <f aca="false">M1142-K1142</f>
        <v>0</v>
      </c>
      <c r="M1142" s="242" t="n">
        <f aca="false">(I1142/J1142)-(N1142/J1142)</f>
        <v>0</v>
      </c>
      <c r="N1142" s="224"/>
      <c r="O1142" s="225" t="n">
        <f aca="false">N1142/J1142</f>
        <v>0</v>
      </c>
    </row>
    <row r="1143" customFormat="false" ht="15.75" hidden="false" customHeight="false" outlineLevel="0" collapsed="false">
      <c r="A1143" s="200"/>
      <c r="B1143" s="270"/>
      <c r="C1143" s="244"/>
      <c r="D1143" s="245"/>
      <c r="E1143" s="245"/>
      <c r="F1143" s="246"/>
      <c r="G1143" s="247"/>
      <c r="H1143" s="237"/>
      <c r="I1143" s="240"/>
      <c r="J1143" s="241" t="n">
        <v>1</v>
      </c>
      <c r="K1143" s="242" t="n">
        <f aca="false">M1143*$K$6</f>
        <v>0</v>
      </c>
      <c r="L1143" s="242" t="n">
        <f aca="false">M1143-K1143</f>
        <v>0</v>
      </c>
      <c r="M1143" s="242" t="n">
        <f aca="false">(I1143/J1143)-(N1143/J1143)</f>
        <v>0</v>
      </c>
      <c r="N1143" s="224"/>
      <c r="O1143" s="225" t="n">
        <f aca="false">N1143/J1143</f>
        <v>0</v>
      </c>
    </row>
    <row r="1144" customFormat="false" ht="15.75" hidden="false" customHeight="false" outlineLevel="0" collapsed="false">
      <c r="A1144" s="200"/>
      <c r="B1144" s="270"/>
      <c r="C1144" s="244"/>
      <c r="D1144" s="245"/>
      <c r="E1144" s="245"/>
      <c r="F1144" s="246"/>
      <c r="G1144" s="247"/>
      <c r="H1144" s="237"/>
      <c r="I1144" s="240"/>
      <c r="J1144" s="241" t="n">
        <v>1</v>
      </c>
      <c r="K1144" s="242" t="n">
        <f aca="false">M1144*$K$6</f>
        <v>0</v>
      </c>
      <c r="L1144" s="242" t="n">
        <f aca="false">M1144-K1144</f>
        <v>0</v>
      </c>
      <c r="M1144" s="242" t="n">
        <f aca="false">(I1144/J1144)-(N1144/J1144)</f>
        <v>0</v>
      </c>
      <c r="N1144" s="224"/>
      <c r="O1144" s="225" t="n">
        <f aca="false">N1144/J1144</f>
        <v>0</v>
      </c>
    </row>
    <row r="1145" customFormat="false" ht="15.75" hidden="false" customHeight="false" outlineLevel="0" collapsed="false">
      <c r="A1145" s="200"/>
      <c r="B1145" s="270"/>
      <c r="C1145" s="244"/>
      <c r="D1145" s="245"/>
      <c r="E1145" s="245"/>
      <c r="F1145" s="246"/>
      <c r="G1145" s="247"/>
      <c r="H1145" s="237"/>
      <c r="I1145" s="240"/>
      <c r="J1145" s="241" t="n">
        <v>1</v>
      </c>
      <c r="K1145" s="242" t="n">
        <f aca="false">M1145*$K$6</f>
        <v>0</v>
      </c>
      <c r="L1145" s="242" t="n">
        <f aca="false">M1145-K1145</f>
        <v>0</v>
      </c>
      <c r="M1145" s="242" t="n">
        <f aca="false">(I1145/J1145)-(N1145/J1145)</f>
        <v>0</v>
      </c>
      <c r="N1145" s="224"/>
      <c r="O1145" s="225" t="n">
        <f aca="false">N1145/J1145</f>
        <v>0</v>
      </c>
    </row>
    <row r="1146" customFormat="false" ht="15.75" hidden="false" customHeight="false" outlineLevel="0" collapsed="false">
      <c r="A1146" s="200"/>
      <c r="B1146" s="270"/>
      <c r="C1146" s="244"/>
      <c r="D1146" s="245"/>
      <c r="E1146" s="245"/>
      <c r="F1146" s="246"/>
      <c r="G1146" s="247"/>
      <c r="H1146" s="237"/>
      <c r="I1146" s="240"/>
      <c r="J1146" s="241" t="n">
        <v>1</v>
      </c>
      <c r="K1146" s="242" t="n">
        <f aca="false">M1146*$K$6</f>
        <v>0</v>
      </c>
      <c r="L1146" s="242" t="n">
        <f aca="false">M1146-K1146</f>
        <v>0</v>
      </c>
      <c r="M1146" s="242" t="n">
        <f aca="false">(I1146/J1146)-(N1146/J1146)</f>
        <v>0</v>
      </c>
      <c r="N1146" s="224"/>
      <c r="O1146" s="225" t="n">
        <f aca="false">N1146/J1146</f>
        <v>0</v>
      </c>
    </row>
    <row r="1147" customFormat="false" ht="15.75" hidden="false" customHeight="false" outlineLevel="0" collapsed="false">
      <c r="A1147" s="200"/>
      <c r="B1147" s="270"/>
      <c r="C1147" s="244"/>
      <c r="D1147" s="245"/>
      <c r="E1147" s="245"/>
      <c r="F1147" s="246"/>
      <c r="G1147" s="247"/>
      <c r="H1147" s="237"/>
      <c r="I1147" s="240"/>
      <c r="J1147" s="241" t="n">
        <v>1</v>
      </c>
      <c r="K1147" s="242" t="n">
        <f aca="false">M1147*$K$6</f>
        <v>0</v>
      </c>
      <c r="L1147" s="242" t="n">
        <f aca="false">M1147-K1147</f>
        <v>0</v>
      </c>
      <c r="M1147" s="242" t="n">
        <f aca="false">(I1147/J1147)-(N1147/J1147)</f>
        <v>0</v>
      </c>
      <c r="N1147" s="224"/>
      <c r="O1147" s="225" t="n">
        <f aca="false">N1147/J1147</f>
        <v>0</v>
      </c>
    </row>
    <row r="1148" customFormat="false" ht="15.75" hidden="false" customHeight="false" outlineLevel="0" collapsed="false">
      <c r="A1148" s="200"/>
      <c r="B1148" s="270"/>
      <c r="C1148" s="244"/>
      <c r="D1148" s="245"/>
      <c r="E1148" s="245"/>
      <c r="F1148" s="246"/>
      <c r="G1148" s="247"/>
      <c r="H1148" s="237"/>
      <c r="I1148" s="240"/>
      <c r="J1148" s="241" t="n">
        <v>1</v>
      </c>
      <c r="K1148" s="242" t="n">
        <f aca="false">M1148*$K$6</f>
        <v>0</v>
      </c>
      <c r="L1148" s="242" t="n">
        <f aca="false">M1148-K1148</f>
        <v>0</v>
      </c>
      <c r="M1148" s="242" t="n">
        <f aca="false">(I1148/J1148)-(N1148/J1148)</f>
        <v>0</v>
      </c>
      <c r="N1148" s="224"/>
      <c r="O1148" s="225" t="n">
        <f aca="false">N1148/J1148</f>
        <v>0</v>
      </c>
    </row>
    <row r="1149" customFormat="false" ht="15.75" hidden="false" customHeight="false" outlineLevel="0" collapsed="false">
      <c r="A1149" s="200"/>
      <c r="B1149" s="270"/>
      <c r="C1149" s="210"/>
      <c r="D1149" s="257"/>
      <c r="E1149" s="257"/>
      <c r="F1149" s="258"/>
      <c r="G1149" s="259"/>
      <c r="H1149" s="260"/>
      <c r="I1149" s="240"/>
      <c r="J1149" s="241" t="n">
        <v>1</v>
      </c>
      <c r="K1149" s="242" t="n">
        <f aca="false">M1149*$K$6</f>
        <v>0</v>
      </c>
      <c r="L1149" s="242" t="n">
        <f aca="false">M1149-K1149</f>
        <v>0</v>
      </c>
      <c r="M1149" s="242" t="n">
        <f aca="false">(I1149/J1149)-(N1149/J1149)</f>
        <v>0</v>
      </c>
      <c r="N1149" s="224"/>
      <c r="O1149" s="225" t="n">
        <f aca="false">N1149/J1149</f>
        <v>0</v>
      </c>
    </row>
    <row r="1150" customFormat="false" ht="15.75" hidden="false" customHeight="true" outlineLevel="0" collapsed="false">
      <c r="A1150" s="200"/>
      <c r="B1150" s="270"/>
      <c r="C1150" s="254" t="s">
        <v>106</v>
      </c>
      <c r="D1150" s="254"/>
      <c r="E1150" s="254"/>
      <c r="F1150" s="254"/>
      <c r="G1150" s="254"/>
      <c r="H1150" s="254"/>
      <c r="I1150" s="240"/>
      <c r="J1150" s="241"/>
      <c r="K1150" s="242" t="n">
        <f aca="false">M1150*$K$6</f>
        <v>0</v>
      </c>
      <c r="L1150" s="242" t="n">
        <f aca="false">M1150-K1150</f>
        <v>0</v>
      </c>
      <c r="M1150" s="242" t="n">
        <f aca="false">SUM(M1141:M1149)</f>
        <v>0</v>
      </c>
      <c r="N1150" s="240" t="s">
        <v>107</v>
      </c>
      <c r="O1150" s="225"/>
    </row>
    <row r="1151" customFormat="false" ht="15.75" hidden="false" customHeight="false" outlineLevel="0" collapsed="false">
      <c r="A1151" s="200"/>
      <c r="B1151" s="270" t="n">
        <f aca="false">'Original Budget and revisions'!B148</f>
        <v>92</v>
      </c>
      <c r="C1151" s="201"/>
      <c r="D1151" s="255"/>
      <c r="E1151" s="255"/>
      <c r="F1151" s="266"/>
      <c r="G1151" s="267"/>
      <c r="H1151" s="256"/>
      <c r="I1151" s="240"/>
      <c r="J1151" s="241" t="n">
        <v>1</v>
      </c>
      <c r="K1151" s="242" t="n">
        <f aca="false">M1151*$K$6</f>
        <v>0</v>
      </c>
      <c r="L1151" s="242" t="n">
        <f aca="false">M1151-K1151</f>
        <v>0</v>
      </c>
      <c r="M1151" s="242" t="n">
        <f aca="false">(I1151/J1151)-(N1151/J1151)</f>
        <v>0</v>
      </c>
      <c r="N1151" s="224"/>
      <c r="O1151" s="225" t="n">
        <f aca="false">N1151/J1151</f>
        <v>0</v>
      </c>
    </row>
    <row r="1152" customFormat="false" ht="15.75" hidden="false" customHeight="false" outlineLevel="0" collapsed="false">
      <c r="A1152" s="200"/>
      <c r="B1152" s="270"/>
      <c r="C1152" s="244"/>
      <c r="D1152" s="245"/>
      <c r="E1152" s="245"/>
      <c r="F1152" s="246"/>
      <c r="G1152" s="247"/>
      <c r="H1152" s="237"/>
      <c r="I1152" s="240"/>
      <c r="J1152" s="241" t="n">
        <v>1</v>
      </c>
      <c r="K1152" s="242" t="n">
        <f aca="false">M1152*$K$6</f>
        <v>0</v>
      </c>
      <c r="L1152" s="242" t="n">
        <f aca="false">M1152-K1152</f>
        <v>0</v>
      </c>
      <c r="M1152" s="242" t="n">
        <f aca="false">(I1152/J1152)-(N1152/J1152)</f>
        <v>0</v>
      </c>
      <c r="N1152" s="224"/>
      <c r="O1152" s="225" t="n">
        <f aca="false">N1152/J1152</f>
        <v>0</v>
      </c>
    </row>
    <row r="1153" customFormat="false" ht="15.75" hidden="false" customHeight="false" outlineLevel="0" collapsed="false">
      <c r="A1153" s="200"/>
      <c r="B1153" s="270"/>
      <c r="C1153" s="244"/>
      <c r="D1153" s="245"/>
      <c r="E1153" s="245"/>
      <c r="F1153" s="246"/>
      <c r="G1153" s="247"/>
      <c r="H1153" s="237"/>
      <c r="I1153" s="240"/>
      <c r="J1153" s="241" t="n">
        <v>1</v>
      </c>
      <c r="K1153" s="242" t="n">
        <f aca="false">M1153*$K$6</f>
        <v>0</v>
      </c>
      <c r="L1153" s="242" t="n">
        <f aca="false">M1153-K1153</f>
        <v>0</v>
      </c>
      <c r="M1153" s="242" t="n">
        <f aca="false">(I1153/J1153)-(N1153/J1153)</f>
        <v>0</v>
      </c>
      <c r="N1153" s="224"/>
      <c r="O1153" s="225" t="n">
        <f aca="false">N1153/J1153</f>
        <v>0</v>
      </c>
    </row>
    <row r="1154" customFormat="false" ht="15.75" hidden="false" customHeight="false" outlineLevel="0" collapsed="false">
      <c r="A1154" s="200"/>
      <c r="B1154" s="270"/>
      <c r="C1154" s="244"/>
      <c r="D1154" s="245"/>
      <c r="E1154" s="245"/>
      <c r="F1154" s="246"/>
      <c r="G1154" s="247"/>
      <c r="H1154" s="237"/>
      <c r="I1154" s="240"/>
      <c r="J1154" s="241" t="n">
        <v>1</v>
      </c>
      <c r="K1154" s="242" t="n">
        <f aca="false">M1154*$K$6</f>
        <v>0</v>
      </c>
      <c r="L1154" s="242" t="n">
        <f aca="false">M1154-K1154</f>
        <v>0</v>
      </c>
      <c r="M1154" s="242" t="n">
        <f aca="false">(I1154/J1154)-(N1154/J1154)</f>
        <v>0</v>
      </c>
      <c r="N1154" s="224"/>
      <c r="O1154" s="225" t="n">
        <f aca="false">N1154/J1154</f>
        <v>0</v>
      </c>
    </row>
    <row r="1155" customFormat="false" ht="15.75" hidden="false" customHeight="false" outlineLevel="0" collapsed="false">
      <c r="A1155" s="200"/>
      <c r="B1155" s="270"/>
      <c r="C1155" s="244"/>
      <c r="D1155" s="245"/>
      <c r="E1155" s="245"/>
      <c r="F1155" s="246"/>
      <c r="G1155" s="247"/>
      <c r="H1155" s="237"/>
      <c r="I1155" s="240"/>
      <c r="J1155" s="241" t="n">
        <v>1</v>
      </c>
      <c r="K1155" s="242" t="n">
        <f aca="false">M1155*$K$6</f>
        <v>0</v>
      </c>
      <c r="L1155" s="242" t="n">
        <f aca="false">M1155-K1155</f>
        <v>0</v>
      </c>
      <c r="M1155" s="242" t="n">
        <f aca="false">(I1155/J1155)-(N1155/J1155)</f>
        <v>0</v>
      </c>
      <c r="N1155" s="224"/>
      <c r="O1155" s="225" t="n">
        <f aca="false">N1155/J1155</f>
        <v>0</v>
      </c>
    </row>
    <row r="1156" customFormat="false" ht="15.75" hidden="false" customHeight="false" outlineLevel="0" collapsed="false">
      <c r="A1156" s="200"/>
      <c r="B1156" s="270"/>
      <c r="C1156" s="244"/>
      <c r="D1156" s="245"/>
      <c r="E1156" s="245"/>
      <c r="F1156" s="246"/>
      <c r="G1156" s="247"/>
      <c r="H1156" s="237"/>
      <c r="I1156" s="240"/>
      <c r="J1156" s="241" t="n">
        <v>1</v>
      </c>
      <c r="K1156" s="242" t="n">
        <f aca="false">M1156*$K$6</f>
        <v>0</v>
      </c>
      <c r="L1156" s="242" t="n">
        <f aca="false">M1156-K1156</f>
        <v>0</v>
      </c>
      <c r="M1156" s="242" t="n">
        <f aca="false">(I1156/J1156)-(N1156/J1156)</f>
        <v>0</v>
      </c>
      <c r="N1156" s="224"/>
      <c r="O1156" s="225" t="n">
        <f aca="false">N1156/J1156</f>
        <v>0</v>
      </c>
    </row>
    <row r="1157" customFormat="false" ht="15.75" hidden="false" customHeight="false" outlineLevel="0" collapsed="false">
      <c r="A1157" s="200"/>
      <c r="B1157" s="270"/>
      <c r="C1157" s="244"/>
      <c r="D1157" s="245"/>
      <c r="E1157" s="245"/>
      <c r="F1157" s="246"/>
      <c r="G1157" s="247"/>
      <c r="H1157" s="237"/>
      <c r="I1157" s="240"/>
      <c r="J1157" s="241" t="n">
        <v>1</v>
      </c>
      <c r="K1157" s="242" t="n">
        <f aca="false">M1157*$K$6</f>
        <v>0</v>
      </c>
      <c r="L1157" s="242" t="n">
        <f aca="false">M1157-K1157</f>
        <v>0</v>
      </c>
      <c r="M1157" s="242" t="n">
        <f aca="false">(I1157/J1157)-(N1157/J1157)</f>
        <v>0</v>
      </c>
      <c r="N1157" s="224"/>
      <c r="O1157" s="225" t="n">
        <f aca="false">N1157/J1157</f>
        <v>0</v>
      </c>
    </row>
    <row r="1158" customFormat="false" ht="15.75" hidden="false" customHeight="false" outlineLevel="0" collapsed="false">
      <c r="A1158" s="200"/>
      <c r="B1158" s="270"/>
      <c r="C1158" s="244"/>
      <c r="D1158" s="245"/>
      <c r="E1158" s="245"/>
      <c r="F1158" s="246"/>
      <c r="G1158" s="247"/>
      <c r="H1158" s="237"/>
      <c r="I1158" s="240"/>
      <c r="J1158" s="241" t="n">
        <v>1</v>
      </c>
      <c r="K1158" s="242" t="n">
        <f aca="false">M1158*$K$6</f>
        <v>0</v>
      </c>
      <c r="L1158" s="242" t="n">
        <f aca="false">M1158-K1158</f>
        <v>0</v>
      </c>
      <c r="M1158" s="242" t="n">
        <f aca="false">(I1158/J1158)-(N1158/J1158)</f>
        <v>0</v>
      </c>
      <c r="N1158" s="224"/>
      <c r="O1158" s="225" t="n">
        <f aca="false">N1158/J1158</f>
        <v>0</v>
      </c>
    </row>
    <row r="1159" customFormat="false" ht="15.75" hidden="false" customHeight="false" outlineLevel="0" collapsed="false">
      <c r="A1159" s="200"/>
      <c r="B1159" s="270"/>
      <c r="C1159" s="210"/>
      <c r="D1159" s="257"/>
      <c r="E1159" s="257"/>
      <c r="F1159" s="258"/>
      <c r="G1159" s="259"/>
      <c r="H1159" s="260"/>
      <c r="I1159" s="240"/>
      <c r="J1159" s="241" t="n">
        <v>1</v>
      </c>
      <c r="K1159" s="242" t="n">
        <f aca="false">M1159*$K$6</f>
        <v>0</v>
      </c>
      <c r="L1159" s="242" t="n">
        <f aca="false">M1159-K1159</f>
        <v>0</v>
      </c>
      <c r="M1159" s="242" t="n">
        <f aca="false">(I1159/J1159)-(N1159/J1159)</f>
        <v>0</v>
      </c>
      <c r="N1159" s="224"/>
      <c r="O1159" s="225" t="n">
        <f aca="false">N1159/J1159</f>
        <v>0</v>
      </c>
    </row>
    <row r="1160" customFormat="false" ht="15.75" hidden="false" customHeight="true" outlineLevel="0" collapsed="false">
      <c r="A1160" s="200"/>
      <c r="B1160" s="270"/>
      <c r="C1160" s="254" t="s">
        <v>106</v>
      </c>
      <c r="D1160" s="254"/>
      <c r="E1160" s="254"/>
      <c r="F1160" s="254"/>
      <c r="G1160" s="254"/>
      <c r="H1160" s="254"/>
      <c r="I1160" s="240"/>
      <c r="J1160" s="241"/>
      <c r="K1160" s="242" t="n">
        <f aca="false">M1160*$K$6</f>
        <v>0</v>
      </c>
      <c r="L1160" s="242" t="n">
        <f aca="false">M1160-K1160</f>
        <v>0</v>
      </c>
      <c r="M1160" s="242" t="n">
        <f aca="false">SUM(M1151:M1159)</f>
        <v>0</v>
      </c>
      <c r="N1160" s="240" t="s">
        <v>107</v>
      </c>
      <c r="O1160" s="225"/>
    </row>
    <row r="1161" customFormat="false" ht="15.75" hidden="false" customHeight="false" outlineLevel="0" collapsed="false">
      <c r="A1161" s="200"/>
      <c r="B1161" s="270" t="n">
        <f aca="false">'Original Budget and revisions'!B149</f>
        <v>93</v>
      </c>
      <c r="C1161" s="201"/>
      <c r="D1161" s="255"/>
      <c r="E1161" s="255"/>
      <c r="F1161" s="266"/>
      <c r="G1161" s="267"/>
      <c r="H1161" s="256"/>
      <c r="I1161" s="240"/>
      <c r="J1161" s="241" t="n">
        <v>1</v>
      </c>
      <c r="K1161" s="242" t="n">
        <f aca="false">M1161*$K$6</f>
        <v>0</v>
      </c>
      <c r="L1161" s="242" t="n">
        <f aca="false">M1161-K1161</f>
        <v>0</v>
      </c>
      <c r="M1161" s="242" t="n">
        <f aca="false">(I1161/J1161)-(N1161/J1161)</f>
        <v>0</v>
      </c>
      <c r="N1161" s="224"/>
      <c r="O1161" s="225" t="n">
        <f aca="false">N1161/J1161</f>
        <v>0</v>
      </c>
    </row>
    <row r="1162" customFormat="false" ht="15.75" hidden="false" customHeight="false" outlineLevel="0" collapsed="false">
      <c r="A1162" s="200"/>
      <c r="B1162" s="270"/>
      <c r="C1162" s="244"/>
      <c r="D1162" s="245"/>
      <c r="E1162" s="245"/>
      <c r="F1162" s="246"/>
      <c r="G1162" s="247"/>
      <c r="H1162" s="237"/>
      <c r="I1162" s="240"/>
      <c r="J1162" s="241" t="n">
        <v>1</v>
      </c>
      <c r="K1162" s="242" t="n">
        <f aca="false">M1162*$K$6</f>
        <v>0</v>
      </c>
      <c r="L1162" s="242" t="n">
        <f aca="false">M1162-K1162</f>
        <v>0</v>
      </c>
      <c r="M1162" s="242" t="n">
        <f aca="false">(I1162/J1162)-(N1162/J1162)</f>
        <v>0</v>
      </c>
      <c r="N1162" s="224"/>
      <c r="O1162" s="225" t="n">
        <f aca="false">N1162/J1162</f>
        <v>0</v>
      </c>
    </row>
    <row r="1163" customFormat="false" ht="15.75" hidden="false" customHeight="false" outlineLevel="0" collapsed="false">
      <c r="A1163" s="200"/>
      <c r="B1163" s="270"/>
      <c r="C1163" s="244"/>
      <c r="D1163" s="245"/>
      <c r="E1163" s="245"/>
      <c r="F1163" s="246"/>
      <c r="G1163" s="247"/>
      <c r="H1163" s="237"/>
      <c r="I1163" s="240"/>
      <c r="J1163" s="241" t="n">
        <v>1</v>
      </c>
      <c r="K1163" s="242" t="n">
        <f aca="false">M1163*$K$6</f>
        <v>0</v>
      </c>
      <c r="L1163" s="242" t="n">
        <f aca="false">M1163-K1163</f>
        <v>0</v>
      </c>
      <c r="M1163" s="242" t="n">
        <f aca="false">(I1163/J1163)-(N1163/J1163)</f>
        <v>0</v>
      </c>
      <c r="N1163" s="224"/>
      <c r="O1163" s="225" t="n">
        <f aca="false">N1163/J1163</f>
        <v>0</v>
      </c>
    </row>
    <row r="1164" customFormat="false" ht="15.75" hidden="false" customHeight="false" outlineLevel="0" collapsed="false">
      <c r="A1164" s="200"/>
      <c r="B1164" s="270"/>
      <c r="C1164" s="244"/>
      <c r="D1164" s="245"/>
      <c r="E1164" s="245"/>
      <c r="F1164" s="246"/>
      <c r="G1164" s="247"/>
      <c r="H1164" s="237"/>
      <c r="I1164" s="240"/>
      <c r="J1164" s="241" t="n">
        <v>1</v>
      </c>
      <c r="K1164" s="242" t="n">
        <f aca="false">M1164*$K$6</f>
        <v>0</v>
      </c>
      <c r="L1164" s="242" t="n">
        <f aca="false">M1164-K1164</f>
        <v>0</v>
      </c>
      <c r="M1164" s="242" t="n">
        <f aca="false">(I1164/J1164)-(N1164/J1164)</f>
        <v>0</v>
      </c>
      <c r="N1164" s="224"/>
      <c r="O1164" s="225" t="n">
        <f aca="false">N1164/J1164</f>
        <v>0</v>
      </c>
    </row>
    <row r="1165" customFormat="false" ht="15.75" hidden="false" customHeight="false" outlineLevel="0" collapsed="false">
      <c r="A1165" s="200"/>
      <c r="B1165" s="270"/>
      <c r="C1165" s="244"/>
      <c r="D1165" s="245"/>
      <c r="E1165" s="245"/>
      <c r="F1165" s="246"/>
      <c r="G1165" s="247"/>
      <c r="H1165" s="237"/>
      <c r="I1165" s="240"/>
      <c r="J1165" s="241" t="n">
        <v>1</v>
      </c>
      <c r="K1165" s="242" t="n">
        <f aca="false">M1165*$K$6</f>
        <v>0</v>
      </c>
      <c r="L1165" s="242" t="n">
        <f aca="false">M1165-K1165</f>
        <v>0</v>
      </c>
      <c r="M1165" s="242" t="n">
        <f aca="false">(I1165/J1165)-(N1165/J1165)</f>
        <v>0</v>
      </c>
      <c r="N1165" s="224"/>
      <c r="O1165" s="225" t="n">
        <f aca="false">N1165/J1165</f>
        <v>0</v>
      </c>
    </row>
    <row r="1166" customFormat="false" ht="15.75" hidden="false" customHeight="false" outlineLevel="0" collapsed="false">
      <c r="A1166" s="200"/>
      <c r="B1166" s="270"/>
      <c r="C1166" s="244"/>
      <c r="D1166" s="245"/>
      <c r="E1166" s="245"/>
      <c r="F1166" s="246"/>
      <c r="G1166" s="247"/>
      <c r="H1166" s="237"/>
      <c r="I1166" s="240"/>
      <c r="J1166" s="241" t="n">
        <v>1</v>
      </c>
      <c r="K1166" s="242" t="n">
        <f aca="false">M1166*$K$6</f>
        <v>0</v>
      </c>
      <c r="L1166" s="242" t="n">
        <f aca="false">M1166-K1166</f>
        <v>0</v>
      </c>
      <c r="M1166" s="242" t="n">
        <f aca="false">(I1166/J1166)-(N1166/J1166)</f>
        <v>0</v>
      </c>
      <c r="N1166" s="224"/>
      <c r="O1166" s="225" t="n">
        <f aca="false">N1166/J1166</f>
        <v>0</v>
      </c>
    </row>
    <row r="1167" customFormat="false" ht="15.75" hidden="false" customHeight="false" outlineLevel="0" collapsed="false">
      <c r="A1167" s="200"/>
      <c r="B1167" s="270"/>
      <c r="C1167" s="244"/>
      <c r="D1167" s="245"/>
      <c r="E1167" s="245"/>
      <c r="F1167" s="246"/>
      <c r="G1167" s="247"/>
      <c r="H1167" s="237"/>
      <c r="I1167" s="240"/>
      <c r="J1167" s="241" t="n">
        <v>1</v>
      </c>
      <c r="K1167" s="242" t="n">
        <f aca="false">M1167*$K$6</f>
        <v>0</v>
      </c>
      <c r="L1167" s="242" t="n">
        <f aca="false">M1167-K1167</f>
        <v>0</v>
      </c>
      <c r="M1167" s="242" t="n">
        <f aca="false">(I1167/J1167)-(N1167/J1167)</f>
        <v>0</v>
      </c>
      <c r="N1167" s="224"/>
      <c r="O1167" s="225" t="n">
        <f aca="false">N1167/J1167</f>
        <v>0</v>
      </c>
    </row>
    <row r="1168" customFormat="false" ht="15.75" hidden="false" customHeight="false" outlineLevel="0" collapsed="false">
      <c r="A1168" s="200"/>
      <c r="B1168" s="270"/>
      <c r="C1168" s="244"/>
      <c r="D1168" s="245"/>
      <c r="E1168" s="245"/>
      <c r="F1168" s="246"/>
      <c r="G1168" s="247"/>
      <c r="H1168" s="237"/>
      <c r="I1168" s="240"/>
      <c r="J1168" s="241" t="n">
        <v>1</v>
      </c>
      <c r="K1168" s="242" t="n">
        <f aca="false">M1168*$K$6</f>
        <v>0</v>
      </c>
      <c r="L1168" s="242" t="n">
        <f aca="false">M1168-K1168</f>
        <v>0</v>
      </c>
      <c r="M1168" s="242" t="n">
        <f aca="false">(I1168/J1168)-(N1168/J1168)</f>
        <v>0</v>
      </c>
      <c r="N1168" s="224"/>
      <c r="O1168" s="225" t="n">
        <f aca="false">N1168/J1168</f>
        <v>0</v>
      </c>
    </row>
    <row r="1169" customFormat="false" ht="15.75" hidden="false" customHeight="false" outlineLevel="0" collapsed="false">
      <c r="A1169" s="200"/>
      <c r="B1169" s="270"/>
      <c r="C1169" s="210"/>
      <c r="D1169" s="257"/>
      <c r="E1169" s="257"/>
      <c r="F1169" s="258"/>
      <c r="G1169" s="259"/>
      <c r="H1169" s="260"/>
      <c r="I1169" s="240"/>
      <c r="J1169" s="241" t="n">
        <v>1</v>
      </c>
      <c r="K1169" s="242" t="n">
        <f aca="false">M1169*$K$6</f>
        <v>0</v>
      </c>
      <c r="L1169" s="242" t="n">
        <f aca="false">M1169-K1169</f>
        <v>0</v>
      </c>
      <c r="M1169" s="242" t="n">
        <f aca="false">(I1169/J1169)-(N1169/J1169)</f>
        <v>0</v>
      </c>
      <c r="N1169" s="224"/>
      <c r="O1169" s="225" t="n">
        <f aca="false">N1169/J1169</f>
        <v>0</v>
      </c>
    </row>
    <row r="1170" customFormat="false" ht="15.75" hidden="false" customHeight="true" outlineLevel="0" collapsed="false">
      <c r="A1170" s="200"/>
      <c r="B1170" s="270"/>
      <c r="C1170" s="254" t="s">
        <v>106</v>
      </c>
      <c r="D1170" s="254"/>
      <c r="E1170" s="254"/>
      <c r="F1170" s="254"/>
      <c r="G1170" s="254"/>
      <c r="H1170" s="254"/>
      <c r="I1170" s="240"/>
      <c r="J1170" s="241"/>
      <c r="K1170" s="242" t="n">
        <f aca="false">M1170*$K$6</f>
        <v>0</v>
      </c>
      <c r="L1170" s="242" t="n">
        <f aca="false">M1170-K1170</f>
        <v>0</v>
      </c>
      <c r="M1170" s="242" t="n">
        <f aca="false">SUM(M1161:M1169)</f>
        <v>0</v>
      </c>
      <c r="N1170" s="240" t="s">
        <v>107</v>
      </c>
      <c r="O1170" s="225"/>
    </row>
    <row r="1171" customFormat="false" ht="15.75" hidden="false" customHeight="false" outlineLevel="0" collapsed="false">
      <c r="A1171" s="200"/>
      <c r="B1171" s="270" t="n">
        <f aca="false">'Original Budget and revisions'!B150</f>
        <v>94</v>
      </c>
      <c r="C1171" s="201"/>
      <c r="D1171" s="255"/>
      <c r="E1171" s="255"/>
      <c r="F1171" s="266"/>
      <c r="G1171" s="267"/>
      <c r="H1171" s="256"/>
      <c r="I1171" s="240"/>
      <c r="J1171" s="241" t="n">
        <v>1</v>
      </c>
      <c r="K1171" s="242" t="n">
        <f aca="false">M1171*$K$6</f>
        <v>0</v>
      </c>
      <c r="L1171" s="242" t="n">
        <f aca="false">M1171-K1171</f>
        <v>0</v>
      </c>
      <c r="M1171" s="242" t="n">
        <f aca="false">(I1171/J1171)-(N1171/J1171)</f>
        <v>0</v>
      </c>
      <c r="N1171" s="224"/>
      <c r="O1171" s="225" t="n">
        <f aca="false">N1171/J1171</f>
        <v>0</v>
      </c>
    </row>
    <row r="1172" customFormat="false" ht="15.75" hidden="false" customHeight="false" outlineLevel="0" collapsed="false">
      <c r="A1172" s="200"/>
      <c r="B1172" s="270"/>
      <c r="C1172" s="244"/>
      <c r="D1172" s="245"/>
      <c r="E1172" s="245"/>
      <c r="F1172" s="246"/>
      <c r="G1172" s="247"/>
      <c r="H1172" s="237"/>
      <c r="I1172" s="240"/>
      <c r="J1172" s="241" t="n">
        <v>1</v>
      </c>
      <c r="K1172" s="242" t="n">
        <f aca="false">M1172*$K$6</f>
        <v>0</v>
      </c>
      <c r="L1172" s="242" t="n">
        <f aca="false">M1172-K1172</f>
        <v>0</v>
      </c>
      <c r="M1172" s="242" t="n">
        <f aca="false">(I1172/J1172)-(N1172/J1172)</f>
        <v>0</v>
      </c>
      <c r="N1172" s="224"/>
      <c r="O1172" s="225" t="n">
        <f aca="false">N1172/J1172</f>
        <v>0</v>
      </c>
    </row>
    <row r="1173" customFormat="false" ht="15.75" hidden="false" customHeight="false" outlineLevel="0" collapsed="false">
      <c r="A1173" s="200"/>
      <c r="B1173" s="270"/>
      <c r="C1173" s="244"/>
      <c r="D1173" s="245"/>
      <c r="E1173" s="245"/>
      <c r="F1173" s="246"/>
      <c r="G1173" s="247"/>
      <c r="H1173" s="237"/>
      <c r="I1173" s="240"/>
      <c r="J1173" s="241" t="n">
        <v>1</v>
      </c>
      <c r="K1173" s="242" t="n">
        <f aca="false">M1173*$K$6</f>
        <v>0</v>
      </c>
      <c r="L1173" s="242" t="n">
        <f aca="false">M1173-K1173</f>
        <v>0</v>
      </c>
      <c r="M1173" s="242" t="n">
        <f aca="false">(I1173/J1173)-(N1173/J1173)</f>
        <v>0</v>
      </c>
      <c r="N1173" s="224"/>
      <c r="O1173" s="225" t="n">
        <f aca="false">N1173/J1173</f>
        <v>0</v>
      </c>
    </row>
    <row r="1174" customFormat="false" ht="15.75" hidden="false" customHeight="false" outlineLevel="0" collapsed="false">
      <c r="A1174" s="200"/>
      <c r="B1174" s="270"/>
      <c r="C1174" s="244"/>
      <c r="D1174" s="245"/>
      <c r="E1174" s="245"/>
      <c r="F1174" s="246"/>
      <c r="G1174" s="247"/>
      <c r="H1174" s="237"/>
      <c r="I1174" s="240"/>
      <c r="J1174" s="241" t="n">
        <v>1</v>
      </c>
      <c r="K1174" s="242" t="n">
        <f aca="false">M1174*$K$6</f>
        <v>0</v>
      </c>
      <c r="L1174" s="242" t="n">
        <f aca="false">M1174-K1174</f>
        <v>0</v>
      </c>
      <c r="M1174" s="242" t="n">
        <f aca="false">(I1174/J1174)-(N1174/J1174)</f>
        <v>0</v>
      </c>
      <c r="N1174" s="224"/>
      <c r="O1174" s="225" t="n">
        <f aca="false">N1174/J1174</f>
        <v>0</v>
      </c>
    </row>
    <row r="1175" customFormat="false" ht="15.75" hidden="false" customHeight="false" outlineLevel="0" collapsed="false">
      <c r="A1175" s="200"/>
      <c r="B1175" s="270"/>
      <c r="C1175" s="244"/>
      <c r="D1175" s="245"/>
      <c r="E1175" s="245"/>
      <c r="F1175" s="246"/>
      <c r="G1175" s="247"/>
      <c r="H1175" s="237"/>
      <c r="I1175" s="240"/>
      <c r="J1175" s="241" t="n">
        <v>1</v>
      </c>
      <c r="K1175" s="242" t="n">
        <f aca="false">M1175*$K$6</f>
        <v>0</v>
      </c>
      <c r="L1175" s="242" t="n">
        <f aca="false">M1175-K1175</f>
        <v>0</v>
      </c>
      <c r="M1175" s="242" t="n">
        <f aca="false">(I1175/J1175)-(N1175/J1175)</f>
        <v>0</v>
      </c>
      <c r="N1175" s="224"/>
      <c r="O1175" s="225" t="n">
        <f aca="false">N1175/J1175</f>
        <v>0</v>
      </c>
    </row>
    <row r="1176" customFormat="false" ht="15.75" hidden="false" customHeight="false" outlineLevel="0" collapsed="false">
      <c r="A1176" s="200"/>
      <c r="B1176" s="270"/>
      <c r="C1176" s="244"/>
      <c r="D1176" s="245"/>
      <c r="E1176" s="245"/>
      <c r="F1176" s="246"/>
      <c r="G1176" s="247"/>
      <c r="H1176" s="237"/>
      <c r="I1176" s="240"/>
      <c r="J1176" s="241" t="n">
        <v>1</v>
      </c>
      <c r="K1176" s="242" t="n">
        <f aca="false">M1176*$K$6</f>
        <v>0</v>
      </c>
      <c r="L1176" s="242" t="n">
        <f aca="false">M1176-K1176</f>
        <v>0</v>
      </c>
      <c r="M1176" s="242" t="n">
        <f aca="false">(I1176/J1176)-(N1176/J1176)</f>
        <v>0</v>
      </c>
      <c r="N1176" s="224"/>
      <c r="O1176" s="225" t="n">
        <f aca="false">N1176/J1176</f>
        <v>0</v>
      </c>
    </row>
    <row r="1177" customFormat="false" ht="15.75" hidden="false" customHeight="false" outlineLevel="0" collapsed="false">
      <c r="A1177" s="200"/>
      <c r="B1177" s="270"/>
      <c r="C1177" s="244"/>
      <c r="D1177" s="245"/>
      <c r="E1177" s="245"/>
      <c r="F1177" s="246"/>
      <c r="G1177" s="247"/>
      <c r="H1177" s="237"/>
      <c r="I1177" s="240"/>
      <c r="J1177" s="241" t="n">
        <v>1</v>
      </c>
      <c r="K1177" s="242" t="n">
        <f aca="false">M1177*$K$6</f>
        <v>0</v>
      </c>
      <c r="L1177" s="242" t="n">
        <f aca="false">M1177-K1177</f>
        <v>0</v>
      </c>
      <c r="M1177" s="242" t="n">
        <f aca="false">(I1177/J1177)-(N1177/J1177)</f>
        <v>0</v>
      </c>
      <c r="N1177" s="224"/>
      <c r="O1177" s="225" t="n">
        <f aca="false">N1177/J1177</f>
        <v>0</v>
      </c>
    </row>
    <row r="1178" customFormat="false" ht="15.75" hidden="false" customHeight="false" outlineLevel="0" collapsed="false">
      <c r="A1178" s="200"/>
      <c r="B1178" s="270"/>
      <c r="C1178" s="244"/>
      <c r="D1178" s="245"/>
      <c r="E1178" s="245"/>
      <c r="F1178" s="246"/>
      <c r="G1178" s="247"/>
      <c r="H1178" s="237"/>
      <c r="I1178" s="240"/>
      <c r="J1178" s="241" t="n">
        <v>1</v>
      </c>
      <c r="K1178" s="242" t="n">
        <f aca="false">M1178*$K$6</f>
        <v>0</v>
      </c>
      <c r="L1178" s="242" t="n">
        <f aca="false">M1178-K1178</f>
        <v>0</v>
      </c>
      <c r="M1178" s="242" t="n">
        <f aca="false">(I1178/J1178)-(N1178/J1178)</f>
        <v>0</v>
      </c>
      <c r="N1178" s="224"/>
      <c r="O1178" s="225" t="n">
        <f aca="false">N1178/J1178</f>
        <v>0</v>
      </c>
    </row>
    <row r="1179" customFormat="false" ht="15.75" hidden="false" customHeight="false" outlineLevel="0" collapsed="false">
      <c r="A1179" s="200"/>
      <c r="B1179" s="270"/>
      <c r="C1179" s="210"/>
      <c r="D1179" s="257"/>
      <c r="E1179" s="257"/>
      <c r="F1179" s="258"/>
      <c r="G1179" s="259"/>
      <c r="H1179" s="260"/>
      <c r="I1179" s="240"/>
      <c r="J1179" s="241" t="n">
        <v>1</v>
      </c>
      <c r="K1179" s="242" t="n">
        <f aca="false">M1179*$K$6</f>
        <v>0</v>
      </c>
      <c r="L1179" s="242" t="n">
        <f aca="false">M1179-K1179</f>
        <v>0</v>
      </c>
      <c r="M1179" s="242" t="n">
        <f aca="false">(I1179/J1179)-(N1179/J1179)</f>
        <v>0</v>
      </c>
      <c r="N1179" s="224"/>
      <c r="O1179" s="225" t="n">
        <f aca="false">N1179/J1179</f>
        <v>0</v>
      </c>
    </row>
    <row r="1180" customFormat="false" ht="15.75" hidden="false" customHeight="true" outlineLevel="0" collapsed="false">
      <c r="A1180" s="200"/>
      <c r="B1180" s="270"/>
      <c r="C1180" s="254" t="s">
        <v>106</v>
      </c>
      <c r="D1180" s="254"/>
      <c r="E1180" s="254"/>
      <c r="F1180" s="254"/>
      <c r="G1180" s="254"/>
      <c r="H1180" s="254"/>
      <c r="I1180" s="240"/>
      <c r="J1180" s="241"/>
      <c r="K1180" s="242" t="n">
        <f aca="false">M1180*$K$6</f>
        <v>0</v>
      </c>
      <c r="L1180" s="242" t="n">
        <f aca="false">M1180-K1180</f>
        <v>0</v>
      </c>
      <c r="M1180" s="242" t="n">
        <f aca="false">SUM(M1171:M1179)</f>
        <v>0</v>
      </c>
      <c r="N1180" s="240" t="s">
        <v>107</v>
      </c>
      <c r="O1180" s="225"/>
    </row>
    <row r="1181" customFormat="false" ht="15.75" hidden="false" customHeight="false" outlineLevel="0" collapsed="false">
      <c r="A1181" s="200"/>
      <c r="B1181" s="270" t="n">
        <f aca="false">'Original Budget and revisions'!B151</f>
        <v>95</v>
      </c>
      <c r="C1181" s="201"/>
      <c r="D1181" s="255"/>
      <c r="E1181" s="255"/>
      <c r="F1181" s="266"/>
      <c r="G1181" s="267"/>
      <c r="H1181" s="256"/>
      <c r="I1181" s="240"/>
      <c r="J1181" s="241" t="n">
        <v>1</v>
      </c>
      <c r="K1181" s="242" t="n">
        <f aca="false">M1181*$K$6</f>
        <v>0</v>
      </c>
      <c r="L1181" s="242" t="n">
        <f aca="false">M1181-K1181</f>
        <v>0</v>
      </c>
      <c r="M1181" s="242" t="n">
        <f aca="false">(I1181/J1181)-(N1181/J1181)</f>
        <v>0</v>
      </c>
      <c r="N1181" s="224"/>
      <c r="O1181" s="225" t="n">
        <f aca="false">N1181/J1181</f>
        <v>0</v>
      </c>
    </row>
    <row r="1182" customFormat="false" ht="15.75" hidden="false" customHeight="false" outlineLevel="0" collapsed="false">
      <c r="A1182" s="200"/>
      <c r="B1182" s="270"/>
      <c r="C1182" s="244"/>
      <c r="D1182" s="245"/>
      <c r="E1182" s="245"/>
      <c r="F1182" s="246"/>
      <c r="G1182" s="247"/>
      <c r="H1182" s="237"/>
      <c r="I1182" s="240"/>
      <c r="J1182" s="241" t="n">
        <v>1</v>
      </c>
      <c r="K1182" s="242" t="n">
        <f aca="false">M1182*$K$6</f>
        <v>0</v>
      </c>
      <c r="L1182" s="242" t="n">
        <f aca="false">M1182-K1182</f>
        <v>0</v>
      </c>
      <c r="M1182" s="242" t="n">
        <f aca="false">(I1182/J1182)-(N1182/J1182)</f>
        <v>0</v>
      </c>
      <c r="N1182" s="224"/>
      <c r="O1182" s="225" t="n">
        <f aca="false">N1182/J1182</f>
        <v>0</v>
      </c>
    </row>
    <row r="1183" customFormat="false" ht="15.75" hidden="false" customHeight="false" outlineLevel="0" collapsed="false">
      <c r="A1183" s="200"/>
      <c r="B1183" s="270"/>
      <c r="C1183" s="244"/>
      <c r="D1183" s="245"/>
      <c r="E1183" s="245"/>
      <c r="F1183" s="246"/>
      <c r="G1183" s="247"/>
      <c r="H1183" s="237"/>
      <c r="I1183" s="240"/>
      <c r="J1183" s="241" t="n">
        <v>1</v>
      </c>
      <c r="K1183" s="242" t="n">
        <f aca="false">M1183*$K$6</f>
        <v>0</v>
      </c>
      <c r="L1183" s="242" t="n">
        <f aca="false">M1183-K1183</f>
        <v>0</v>
      </c>
      <c r="M1183" s="242" t="n">
        <f aca="false">(I1183/J1183)-(N1183/J1183)</f>
        <v>0</v>
      </c>
      <c r="N1183" s="224"/>
      <c r="O1183" s="225" t="n">
        <f aca="false">N1183/J1183</f>
        <v>0</v>
      </c>
    </row>
    <row r="1184" customFormat="false" ht="15.75" hidden="false" customHeight="false" outlineLevel="0" collapsed="false">
      <c r="A1184" s="200"/>
      <c r="B1184" s="270"/>
      <c r="C1184" s="244"/>
      <c r="D1184" s="245"/>
      <c r="E1184" s="245"/>
      <c r="F1184" s="246"/>
      <c r="G1184" s="247"/>
      <c r="H1184" s="237"/>
      <c r="I1184" s="240"/>
      <c r="J1184" s="241" t="n">
        <v>1</v>
      </c>
      <c r="K1184" s="242" t="n">
        <f aca="false">M1184*$K$6</f>
        <v>0</v>
      </c>
      <c r="L1184" s="242" t="n">
        <f aca="false">M1184-K1184</f>
        <v>0</v>
      </c>
      <c r="M1184" s="242" t="n">
        <f aca="false">(I1184/J1184)-(N1184/J1184)</f>
        <v>0</v>
      </c>
      <c r="N1184" s="224"/>
      <c r="O1184" s="225" t="n">
        <f aca="false">N1184/J1184</f>
        <v>0</v>
      </c>
    </row>
    <row r="1185" customFormat="false" ht="15.75" hidden="false" customHeight="false" outlineLevel="0" collapsed="false">
      <c r="A1185" s="200"/>
      <c r="B1185" s="270"/>
      <c r="C1185" s="244"/>
      <c r="D1185" s="245"/>
      <c r="E1185" s="245"/>
      <c r="F1185" s="246"/>
      <c r="G1185" s="247"/>
      <c r="H1185" s="237"/>
      <c r="I1185" s="240"/>
      <c r="J1185" s="241" t="n">
        <v>1</v>
      </c>
      <c r="K1185" s="242" t="n">
        <f aca="false">M1185*$K$6</f>
        <v>0</v>
      </c>
      <c r="L1185" s="242" t="n">
        <f aca="false">M1185-K1185</f>
        <v>0</v>
      </c>
      <c r="M1185" s="242" t="n">
        <f aca="false">(I1185/J1185)-(N1185/J1185)</f>
        <v>0</v>
      </c>
      <c r="N1185" s="224"/>
      <c r="O1185" s="225" t="n">
        <f aca="false">N1185/J1185</f>
        <v>0</v>
      </c>
    </row>
    <row r="1186" customFormat="false" ht="15.75" hidden="false" customHeight="false" outlineLevel="0" collapsed="false">
      <c r="A1186" s="200"/>
      <c r="B1186" s="270"/>
      <c r="C1186" s="244"/>
      <c r="D1186" s="245"/>
      <c r="E1186" s="245"/>
      <c r="F1186" s="246"/>
      <c r="G1186" s="247"/>
      <c r="H1186" s="237"/>
      <c r="I1186" s="240"/>
      <c r="J1186" s="241" t="n">
        <v>1</v>
      </c>
      <c r="K1186" s="242" t="n">
        <f aca="false">M1186*$K$6</f>
        <v>0</v>
      </c>
      <c r="L1186" s="242" t="n">
        <f aca="false">M1186-K1186</f>
        <v>0</v>
      </c>
      <c r="M1186" s="242" t="n">
        <f aca="false">(I1186/J1186)-(N1186/J1186)</f>
        <v>0</v>
      </c>
      <c r="N1186" s="224"/>
      <c r="O1186" s="225" t="n">
        <f aca="false">N1186/J1186</f>
        <v>0</v>
      </c>
    </row>
    <row r="1187" customFormat="false" ht="15.75" hidden="false" customHeight="false" outlineLevel="0" collapsed="false">
      <c r="A1187" s="200"/>
      <c r="B1187" s="270"/>
      <c r="C1187" s="244"/>
      <c r="D1187" s="245"/>
      <c r="E1187" s="245"/>
      <c r="F1187" s="246"/>
      <c r="G1187" s="247"/>
      <c r="H1187" s="237"/>
      <c r="I1187" s="240"/>
      <c r="J1187" s="241" t="n">
        <v>1</v>
      </c>
      <c r="K1187" s="242" t="n">
        <f aca="false">M1187*$K$6</f>
        <v>0</v>
      </c>
      <c r="L1187" s="242" t="n">
        <f aca="false">M1187-K1187</f>
        <v>0</v>
      </c>
      <c r="M1187" s="242" t="n">
        <f aca="false">(I1187/J1187)-(N1187/J1187)</f>
        <v>0</v>
      </c>
      <c r="N1187" s="224"/>
      <c r="O1187" s="225" t="n">
        <f aca="false">N1187/J1187</f>
        <v>0</v>
      </c>
    </row>
    <row r="1188" customFormat="false" ht="15.75" hidden="false" customHeight="false" outlineLevel="0" collapsed="false">
      <c r="A1188" s="200"/>
      <c r="B1188" s="270"/>
      <c r="C1188" s="244"/>
      <c r="D1188" s="245"/>
      <c r="E1188" s="245"/>
      <c r="F1188" s="246"/>
      <c r="G1188" s="247"/>
      <c r="H1188" s="237"/>
      <c r="I1188" s="240"/>
      <c r="J1188" s="241" t="n">
        <v>1</v>
      </c>
      <c r="K1188" s="242" t="n">
        <f aca="false">M1188*$K$6</f>
        <v>0</v>
      </c>
      <c r="L1188" s="242" t="n">
        <f aca="false">M1188-K1188</f>
        <v>0</v>
      </c>
      <c r="M1188" s="242" t="n">
        <f aca="false">(I1188/J1188)-(N1188/J1188)</f>
        <v>0</v>
      </c>
      <c r="N1188" s="224"/>
      <c r="O1188" s="225" t="n">
        <f aca="false">N1188/J1188</f>
        <v>0</v>
      </c>
    </row>
    <row r="1189" customFormat="false" ht="15.75" hidden="false" customHeight="false" outlineLevel="0" collapsed="false">
      <c r="A1189" s="200"/>
      <c r="B1189" s="270"/>
      <c r="C1189" s="210"/>
      <c r="D1189" s="257"/>
      <c r="E1189" s="257"/>
      <c r="F1189" s="258"/>
      <c r="G1189" s="259"/>
      <c r="H1189" s="260"/>
      <c r="I1189" s="240"/>
      <c r="J1189" s="241" t="n">
        <v>1</v>
      </c>
      <c r="K1189" s="242" t="n">
        <f aca="false">M1189*$K$6</f>
        <v>0</v>
      </c>
      <c r="L1189" s="242" t="n">
        <f aca="false">M1189-K1189</f>
        <v>0</v>
      </c>
      <c r="M1189" s="242" t="n">
        <f aca="false">(I1189/J1189)-(N1189/J1189)</f>
        <v>0</v>
      </c>
      <c r="N1189" s="224"/>
      <c r="O1189" s="225" t="n">
        <f aca="false">N1189/J1189</f>
        <v>0</v>
      </c>
    </row>
    <row r="1190" customFormat="false" ht="15.75" hidden="false" customHeight="true" outlineLevel="0" collapsed="false">
      <c r="A1190" s="200"/>
      <c r="B1190" s="270"/>
      <c r="C1190" s="254" t="s">
        <v>106</v>
      </c>
      <c r="D1190" s="254"/>
      <c r="E1190" s="254"/>
      <c r="F1190" s="254"/>
      <c r="G1190" s="254"/>
      <c r="H1190" s="254"/>
      <c r="I1190" s="240"/>
      <c r="J1190" s="241"/>
      <c r="K1190" s="242" t="n">
        <f aca="false">M1190*$K$6</f>
        <v>0</v>
      </c>
      <c r="L1190" s="242" t="n">
        <f aca="false">M1190-K1190</f>
        <v>0</v>
      </c>
      <c r="M1190" s="242" t="n">
        <f aca="false">SUM(M1181:M1189)</f>
        <v>0</v>
      </c>
      <c r="N1190" s="240" t="s">
        <v>107</v>
      </c>
      <c r="O1190" s="225"/>
    </row>
    <row r="1191" customFormat="false" ht="15.75" hidden="false" customHeight="false" outlineLevel="0" collapsed="false">
      <c r="A1191" s="200"/>
      <c r="B1191" s="270" t="n">
        <f aca="false">'Original Budget and revisions'!B152</f>
        <v>96</v>
      </c>
      <c r="C1191" s="201"/>
      <c r="D1191" s="255"/>
      <c r="E1191" s="255"/>
      <c r="F1191" s="266"/>
      <c r="G1191" s="267"/>
      <c r="H1191" s="256"/>
      <c r="I1191" s="240"/>
      <c r="J1191" s="241" t="n">
        <v>1</v>
      </c>
      <c r="K1191" s="242" t="n">
        <f aca="false">M1191*$K$6</f>
        <v>0</v>
      </c>
      <c r="L1191" s="242" t="n">
        <f aca="false">M1191-K1191</f>
        <v>0</v>
      </c>
      <c r="M1191" s="242" t="n">
        <f aca="false">(I1191/J1191)-(N1191/J1191)</f>
        <v>0</v>
      </c>
      <c r="N1191" s="224"/>
      <c r="O1191" s="225" t="n">
        <f aca="false">N1191/J1191</f>
        <v>0</v>
      </c>
    </row>
    <row r="1192" customFormat="false" ht="15.75" hidden="false" customHeight="false" outlineLevel="0" collapsed="false">
      <c r="A1192" s="200"/>
      <c r="B1192" s="270"/>
      <c r="C1192" s="244"/>
      <c r="D1192" s="245"/>
      <c r="E1192" s="245"/>
      <c r="F1192" s="246"/>
      <c r="G1192" s="247"/>
      <c r="H1192" s="237"/>
      <c r="I1192" s="240"/>
      <c r="J1192" s="241" t="n">
        <v>1</v>
      </c>
      <c r="K1192" s="242" t="n">
        <f aca="false">M1192*$K$6</f>
        <v>0</v>
      </c>
      <c r="L1192" s="242" t="n">
        <f aca="false">M1192-K1192</f>
        <v>0</v>
      </c>
      <c r="M1192" s="242" t="n">
        <f aca="false">(I1192/J1192)-(N1192/J1192)</f>
        <v>0</v>
      </c>
      <c r="N1192" s="224"/>
      <c r="O1192" s="225" t="n">
        <f aca="false">N1192/J1192</f>
        <v>0</v>
      </c>
    </row>
    <row r="1193" customFormat="false" ht="15.75" hidden="false" customHeight="false" outlineLevel="0" collapsed="false">
      <c r="A1193" s="200"/>
      <c r="B1193" s="270"/>
      <c r="C1193" s="244"/>
      <c r="D1193" s="245"/>
      <c r="E1193" s="245"/>
      <c r="F1193" s="246"/>
      <c r="G1193" s="247"/>
      <c r="H1193" s="237"/>
      <c r="I1193" s="240"/>
      <c r="J1193" s="241" t="n">
        <v>1</v>
      </c>
      <c r="K1193" s="242" t="n">
        <f aca="false">M1193*$K$6</f>
        <v>0</v>
      </c>
      <c r="L1193" s="242" t="n">
        <f aca="false">M1193-K1193</f>
        <v>0</v>
      </c>
      <c r="M1193" s="242" t="n">
        <f aca="false">(I1193/J1193)-(N1193/J1193)</f>
        <v>0</v>
      </c>
      <c r="N1193" s="224"/>
      <c r="O1193" s="225" t="n">
        <f aca="false">N1193/J1193</f>
        <v>0</v>
      </c>
    </row>
    <row r="1194" customFormat="false" ht="15.75" hidden="false" customHeight="false" outlineLevel="0" collapsed="false">
      <c r="A1194" s="200"/>
      <c r="B1194" s="270"/>
      <c r="C1194" s="244"/>
      <c r="D1194" s="245"/>
      <c r="E1194" s="245"/>
      <c r="F1194" s="246"/>
      <c r="G1194" s="247"/>
      <c r="H1194" s="237"/>
      <c r="I1194" s="240"/>
      <c r="J1194" s="241" t="n">
        <v>1</v>
      </c>
      <c r="K1194" s="242" t="n">
        <f aca="false">M1194*$K$6</f>
        <v>0</v>
      </c>
      <c r="L1194" s="242" t="n">
        <f aca="false">M1194-K1194</f>
        <v>0</v>
      </c>
      <c r="M1194" s="242" t="n">
        <f aca="false">(I1194/J1194)-(N1194/J1194)</f>
        <v>0</v>
      </c>
      <c r="N1194" s="224"/>
      <c r="O1194" s="225" t="n">
        <f aca="false">N1194/J1194</f>
        <v>0</v>
      </c>
    </row>
    <row r="1195" customFormat="false" ht="15.75" hidden="false" customHeight="false" outlineLevel="0" collapsed="false">
      <c r="A1195" s="200"/>
      <c r="B1195" s="270"/>
      <c r="C1195" s="244"/>
      <c r="D1195" s="245"/>
      <c r="E1195" s="245"/>
      <c r="F1195" s="246"/>
      <c r="G1195" s="247"/>
      <c r="H1195" s="237"/>
      <c r="I1195" s="240"/>
      <c r="J1195" s="241" t="n">
        <v>1</v>
      </c>
      <c r="K1195" s="242" t="n">
        <f aca="false">M1195*$K$6</f>
        <v>0</v>
      </c>
      <c r="L1195" s="242" t="n">
        <f aca="false">M1195-K1195</f>
        <v>0</v>
      </c>
      <c r="M1195" s="242" t="n">
        <f aca="false">(I1195/J1195)-(N1195/J1195)</f>
        <v>0</v>
      </c>
      <c r="N1195" s="224"/>
      <c r="O1195" s="225" t="n">
        <f aca="false">N1195/J1195</f>
        <v>0</v>
      </c>
    </row>
    <row r="1196" customFormat="false" ht="15.75" hidden="false" customHeight="false" outlineLevel="0" collapsed="false">
      <c r="A1196" s="200"/>
      <c r="B1196" s="270"/>
      <c r="C1196" s="244"/>
      <c r="D1196" s="245"/>
      <c r="E1196" s="245"/>
      <c r="F1196" s="246"/>
      <c r="G1196" s="247"/>
      <c r="H1196" s="237"/>
      <c r="I1196" s="240"/>
      <c r="J1196" s="241" t="n">
        <v>1</v>
      </c>
      <c r="K1196" s="242" t="n">
        <f aca="false">M1196*$K$6</f>
        <v>0</v>
      </c>
      <c r="L1196" s="242" t="n">
        <f aca="false">M1196-K1196</f>
        <v>0</v>
      </c>
      <c r="M1196" s="242" t="n">
        <f aca="false">(I1196/J1196)-(N1196/J1196)</f>
        <v>0</v>
      </c>
      <c r="N1196" s="224"/>
      <c r="O1196" s="225" t="n">
        <f aca="false">N1196/J1196</f>
        <v>0</v>
      </c>
    </row>
    <row r="1197" customFormat="false" ht="15.75" hidden="false" customHeight="false" outlineLevel="0" collapsed="false">
      <c r="A1197" s="200"/>
      <c r="B1197" s="270"/>
      <c r="C1197" s="244"/>
      <c r="D1197" s="245"/>
      <c r="E1197" s="245"/>
      <c r="F1197" s="246"/>
      <c r="G1197" s="247"/>
      <c r="H1197" s="237"/>
      <c r="I1197" s="240"/>
      <c r="J1197" s="241" t="n">
        <v>1</v>
      </c>
      <c r="K1197" s="242" t="n">
        <f aca="false">M1197*$K$6</f>
        <v>0</v>
      </c>
      <c r="L1197" s="242" t="n">
        <f aca="false">M1197-K1197</f>
        <v>0</v>
      </c>
      <c r="M1197" s="242" t="n">
        <f aca="false">(I1197/J1197)-(N1197/J1197)</f>
        <v>0</v>
      </c>
      <c r="N1197" s="224"/>
      <c r="O1197" s="225" t="n">
        <f aca="false">N1197/J1197</f>
        <v>0</v>
      </c>
    </row>
    <row r="1198" customFormat="false" ht="15.75" hidden="false" customHeight="false" outlineLevel="0" collapsed="false">
      <c r="A1198" s="200"/>
      <c r="B1198" s="270"/>
      <c r="C1198" s="244"/>
      <c r="D1198" s="245"/>
      <c r="E1198" s="245"/>
      <c r="F1198" s="246"/>
      <c r="G1198" s="247"/>
      <c r="H1198" s="237"/>
      <c r="I1198" s="240"/>
      <c r="J1198" s="241" t="n">
        <v>1</v>
      </c>
      <c r="K1198" s="242" t="n">
        <f aca="false">M1198*$K$6</f>
        <v>0</v>
      </c>
      <c r="L1198" s="242" t="n">
        <f aca="false">M1198-K1198</f>
        <v>0</v>
      </c>
      <c r="M1198" s="242" t="n">
        <f aca="false">(I1198/J1198)-(N1198/J1198)</f>
        <v>0</v>
      </c>
      <c r="N1198" s="224"/>
      <c r="O1198" s="225" t="n">
        <f aca="false">N1198/J1198</f>
        <v>0</v>
      </c>
    </row>
    <row r="1199" customFormat="false" ht="15.75" hidden="false" customHeight="false" outlineLevel="0" collapsed="false">
      <c r="A1199" s="200"/>
      <c r="B1199" s="270"/>
      <c r="C1199" s="210"/>
      <c r="D1199" s="257"/>
      <c r="E1199" s="257"/>
      <c r="F1199" s="258"/>
      <c r="G1199" s="259"/>
      <c r="H1199" s="260"/>
      <c r="I1199" s="240"/>
      <c r="J1199" s="241" t="n">
        <v>1</v>
      </c>
      <c r="K1199" s="242" t="n">
        <f aca="false">M1199*$K$6</f>
        <v>0</v>
      </c>
      <c r="L1199" s="242" t="n">
        <f aca="false">M1199-K1199</f>
        <v>0</v>
      </c>
      <c r="M1199" s="242" t="n">
        <f aca="false">(I1199/J1199)-(N1199/J1199)</f>
        <v>0</v>
      </c>
      <c r="N1199" s="224"/>
      <c r="O1199" s="225" t="n">
        <f aca="false">N1199/J1199</f>
        <v>0</v>
      </c>
    </row>
    <row r="1200" customFormat="false" ht="15.75" hidden="false" customHeight="true" outlineLevel="0" collapsed="false">
      <c r="A1200" s="200"/>
      <c r="B1200" s="270"/>
      <c r="C1200" s="254" t="s">
        <v>106</v>
      </c>
      <c r="D1200" s="254"/>
      <c r="E1200" s="254"/>
      <c r="F1200" s="254"/>
      <c r="G1200" s="254"/>
      <c r="H1200" s="254"/>
      <c r="I1200" s="240"/>
      <c r="J1200" s="241"/>
      <c r="K1200" s="242" t="n">
        <f aca="false">M1200*$K$6</f>
        <v>0</v>
      </c>
      <c r="L1200" s="242" t="n">
        <f aca="false">M1200-K1200</f>
        <v>0</v>
      </c>
      <c r="M1200" s="242" t="n">
        <f aca="false">SUM(M1191:M1199)</f>
        <v>0</v>
      </c>
      <c r="N1200" s="240" t="s">
        <v>107</v>
      </c>
      <c r="O1200" s="225"/>
    </row>
    <row r="1201" customFormat="false" ht="15.75" hidden="false" customHeight="false" outlineLevel="0" collapsed="false">
      <c r="A1201" s="200"/>
      <c r="B1201" s="270" t="n">
        <f aca="false">'Original Budget and revisions'!B153</f>
        <v>97</v>
      </c>
      <c r="C1201" s="201"/>
      <c r="D1201" s="255"/>
      <c r="E1201" s="255"/>
      <c r="F1201" s="266"/>
      <c r="G1201" s="267"/>
      <c r="H1201" s="256"/>
      <c r="I1201" s="240"/>
      <c r="J1201" s="241" t="n">
        <v>1</v>
      </c>
      <c r="K1201" s="242" t="n">
        <f aca="false">M1201*$K$6</f>
        <v>0</v>
      </c>
      <c r="L1201" s="242" t="n">
        <f aca="false">M1201-K1201</f>
        <v>0</v>
      </c>
      <c r="M1201" s="242" t="n">
        <f aca="false">(I1201/J1201)-(N1201/J1201)</f>
        <v>0</v>
      </c>
      <c r="N1201" s="224"/>
      <c r="O1201" s="225" t="n">
        <f aca="false">N1201/J1201</f>
        <v>0</v>
      </c>
    </row>
    <row r="1202" customFormat="false" ht="15.75" hidden="false" customHeight="false" outlineLevel="0" collapsed="false">
      <c r="A1202" s="200"/>
      <c r="B1202" s="270"/>
      <c r="C1202" s="244"/>
      <c r="D1202" s="245"/>
      <c r="E1202" s="245"/>
      <c r="F1202" s="246"/>
      <c r="G1202" s="247"/>
      <c r="H1202" s="237"/>
      <c r="I1202" s="240"/>
      <c r="J1202" s="241" t="n">
        <v>1</v>
      </c>
      <c r="K1202" s="242" t="n">
        <f aca="false">M1202*$K$6</f>
        <v>0</v>
      </c>
      <c r="L1202" s="242" t="n">
        <f aca="false">M1202-K1202</f>
        <v>0</v>
      </c>
      <c r="M1202" s="242" t="n">
        <f aca="false">(I1202/J1202)-(N1202/J1202)</f>
        <v>0</v>
      </c>
      <c r="N1202" s="224"/>
      <c r="O1202" s="225" t="n">
        <f aca="false">N1202/J1202</f>
        <v>0</v>
      </c>
    </row>
    <row r="1203" customFormat="false" ht="15.75" hidden="false" customHeight="false" outlineLevel="0" collapsed="false">
      <c r="A1203" s="200"/>
      <c r="B1203" s="270"/>
      <c r="C1203" s="244"/>
      <c r="D1203" s="245"/>
      <c r="E1203" s="245"/>
      <c r="F1203" s="246"/>
      <c r="G1203" s="247"/>
      <c r="H1203" s="237"/>
      <c r="I1203" s="240"/>
      <c r="J1203" s="241" t="n">
        <v>1</v>
      </c>
      <c r="K1203" s="242" t="n">
        <f aca="false">M1203*$K$6</f>
        <v>0</v>
      </c>
      <c r="L1203" s="242" t="n">
        <f aca="false">M1203-K1203</f>
        <v>0</v>
      </c>
      <c r="M1203" s="242" t="n">
        <f aca="false">(I1203/J1203)-(N1203/J1203)</f>
        <v>0</v>
      </c>
      <c r="N1203" s="224"/>
      <c r="O1203" s="225" t="n">
        <f aca="false">N1203/J1203</f>
        <v>0</v>
      </c>
    </row>
    <row r="1204" customFormat="false" ht="15.75" hidden="false" customHeight="false" outlineLevel="0" collapsed="false">
      <c r="A1204" s="200"/>
      <c r="B1204" s="270"/>
      <c r="C1204" s="244"/>
      <c r="D1204" s="245"/>
      <c r="E1204" s="245"/>
      <c r="F1204" s="246"/>
      <c r="G1204" s="247"/>
      <c r="H1204" s="237"/>
      <c r="I1204" s="240"/>
      <c r="J1204" s="241" t="n">
        <v>1</v>
      </c>
      <c r="K1204" s="242" t="n">
        <f aca="false">M1204*$K$6</f>
        <v>0</v>
      </c>
      <c r="L1204" s="242" t="n">
        <f aca="false">M1204-K1204</f>
        <v>0</v>
      </c>
      <c r="M1204" s="242" t="n">
        <f aca="false">(I1204/J1204)-(N1204/J1204)</f>
        <v>0</v>
      </c>
      <c r="N1204" s="224"/>
      <c r="O1204" s="225" t="n">
        <f aca="false">N1204/J1204</f>
        <v>0</v>
      </c>
    </row>
    <row r="1205" customFormat="false" ht="15.75" hidden="false" customHeight="false" outlineLevel="0" collapsed="false">
      <c r="A1205" s="200"/>
      <c r="B1205" s="270"/>
      <c r="C1205" s="244"/>
      <c r="D1205" s="245"/>
      <c r="E1205" s="245"/>
      <c r="F1205" s="246"/>
      <c r="G1205" s="247"/>
      <c r="H1205" s="237"/>
      <c r="I1205" s="240"/>
      <c r="J1205" s="241" t="n">
        <v>1</v>
      </c>
      <c r="K1205" s="242" t="n">
        <f aca="false">M1205*$K$6</f>
        <v>0</v>
      </c>
      <c r="L1205" s="242" t="n">
        <f aca="false">M1205-K1205</f>
        <v>0</v>
      </c>
      <c r="M1205" s="242" t="n">
        <f aca="false">(I1205/J1205)-(N1205/J1205)</f>
        <v>0</v>
      </c>
      <c r="N1205" s="224"/>
      <c r="O1205" s="225" t="n">
        <f aca="false">N1205/J1205</f>
        <v>0</v>
      </c>
    </row>
    <row r="1206" customFormat="false" ht="15.75" hidden="false" customHeight="false" outlineLevel="0" collapsed="false">
      <c r="A1206" s="200"/>
      <c r="B1206" s="270"/>
      <c r="C1206" s="244"/>
      <c r="D1206" s="245"/>
      <c r="E1206" s="245"/>
      <c r="F1206" s="246"/>
      <c r="G1206" s="247"/>
      <c r="H1206" s="237"/>
      <c r="I1206" s="240"/>
      <c r="J1206" s="241" t="n">
        <v>1</v>
      </c>
      <c r="K1206" s="242" t="n">
        <f aca="false">M1206*$K$6</f>
        <v>0</v>
      </c>
      <c r="L1206" s="242" t="n">
        <f aca="false">M1206-K1206</f>
        <v>0</v>
      </c>
      <c r="M1206" s="242" t="n">
        <f aca="false">(I1206/J1206)-(N1206/J1206)</f>
        <v>0</v>
      </c>
      <c r="N1206" s="224"/>
      <c r="O1206" s="225" t="n">
        <f aca="false">N1206/J1206</f>
        <v>0</v>
      </c>
    </row>
    <row r="1207" customFormat="false" ht="15.75" hidden="false" customHeight="false" outlineLevel="0" collapsed="false">
      <c r="A1207" s="200"/>
      <c r="B1207" s="270"/>
      <c r="C1207" s="244"/>
      <c r="D1207" s="245"/>
      <c r="E1207" s="245"/>
      <c r="F1207" s="246"/>
      <c r="G1207" s="247"/>
      <c r="H1207" s="237"/>
      <c r="I1207" s="240"/>
      <c r="J1207" s="241" t="n">
        <v>1</v>
      </c>
      <c r="K1207" s="242" t="n">
        <f aca="false">M1207*$K$6</f>
        <v>0</v>
      </c>
      <c r="L1207" s="242" t="n">
        <f aca="false">M1207-K1207</f>
        <v>0</v>
      </c>
      <c r="M1207" s="242" t="n">
        <f aca="false">(I1207/J1207)-(N1207/J1207)</f>
        <v>0</v>
      </c>
      <c r="N1207" s="224"/>
      <c r="O1207" s="225" t="n">
        <f aca="false">N1207/J1207</f>
        <v>0</v>
      </c>
    </row>
    <row r="1208" customFormat="false" ht="15.75" hidden="false" customHeight="false" outlineLevel="0" collapsed="false">
      <c r="A1208" s="200"/>
      <c r="B1208" s="270"/>
      <c r="C1208" s="244"/>
      <c r="D1208" s="245"/>
      <c r="E1208" s="245"/>
      <c r="F1208" s="246"/>
      <c r="G1208" s="247"/>
      <c r="H1208" s="237"/>
      <c r="I1208" s="240"/>
      <c r="J1208" s="241" t="n">
        <v>1</v>
      </c>
      <c r="K1208" s="242" t="n">
        <f aca="false">M1208*$K$6</f>
        <v>0</v>
      </c>
      <c r="L1208" s="242" t="n">
        <f aca="false">M1208-K1208</f>
        <v>0</v>
      </c>
      <c r="M1208" s="242" t="n">
        <f aca="false">(I1208/J1208)-(N1208/J1208)</f>
        <v>0</v>
      </c>
      <c r="N1208" s="224"/>
      <c r="O1208" s="225" t="n">
        <f aca="false">N1208/J1208</f>
        <v>0</v>
      </c>
    </row>
    <row r="1209" customFormat="false" ht="15.75" hidden="false" customHeight="false" outlineLevel="0" collapsed="false">
      <c r="A1209" s="200"/>
      <c r="B1209" s="270"/>
      <c r="C1209" s="210"/>
      <c r="D1209" s="257"/>
      <c r="E1209" s="257"/>
      <c r="F1209" s="258"/>
      <c r="G1209" s="259"/>
      <c r="H1209" s="260"/>
      <c r="I1209" s="240"/>
      <c r="J1209" s="241" t="n">
        <v>1</v>
      </c>
      <c r="K1209" s="242" t="n">
        <f aca="false">M1209*$K$6</f>
        <v>0</v>
      </c>
      <c r="L1209" s="242" t="n">
        <f aca="false">M1209-K1209</f>
        <v>0</v>
      </c>
      <c r="M1209" s="242" t="n">
        <f aca="false">(I1209/J1209)-(N1209/J1209)</f>
        <v>0</v>
      </c>
      <c r="N1209" s="224"/>
      <c r="O1209" s="225" t="n">
        <f aca="false">N1209/J1209</f>
        <v>0</v>
      </c>
    </row>
    <row r="1210" customFormat="false" ht="15.75" hidden="false" customHeight="true" outlineLevel="0" collapsed="false">
      <c r="A1210" s="200"/>
      <c r="B1210" s="270"/>
      <c r="C1210" s="254" t="s">
        <v>106</v>
      </c>
      <c r="D1210" s="254"/>
      <c r="E1210" s="254"/>
      <c r="F1210" s="254"/>
      <c r="G1210" s="254"/>
      <c r="H1210" s="254"/>
      <c r="I1210" s="240"/>
      <c r="J1210" s="241"/>
      <c r="K1210" s="242" t="n">
        <f aca="false">M1210*$K$6</f>
        <v>0</v>
      </c>
      <c r="L1210" s="242" t="n">
        <f aca="false">M1210-K1210</f>
        <v>0</v>
      </c>
      <c r="M1210" s="242" t="n">
        <f aca="false">SUM(M1201:M1209)</f>
        <v>0</v>
      </c>
      <c r="N1210" s="240" t="s">
        <v>107</v>
      </c>
      <c r="O1210" s="225"/>
    </row>
    <row r="1211" customFormat="false" ht="15.75" hidden="false" customHeight="false" outlineLevel="0" collapsed="false">
      <c r="A1211" s="200"/>
      <c r="B1211" s="270" t="n">
        <f aca="false">'Original Budget and revisions'!B154</f>
        <v>98</v>
      </c>
      <c r="C1211" s="201"/>
      <c r="D1211" s="255"/>
      <c r="E1211" s="255"/>
      <c r="F1211" s="266"/>
      <c r="G1211" s="267"/>
      <c r="H1211" s="256"/>
      <c r="I1211" s="240"/>
      <c r="J1211" s="241" t="n">
        <v>1</v>
      </c>
      <c r="K1211" s="242" t="n">
        <f aca="false">M1211*$K$6</f>
        <v>0</v>
      </c>
      <c r="L1211" s="242" t="n">
        <f aca="false">M1211-K1211</f>
        <v>0</v>
      </c>
      <c r="M1211" s="242" t="n">
        <f aca="false">(I1211/J1211)-(N1211/J1211)</f>
        <v>0</v>
      </c>
      <c r="N1211" s="224"/>
      <c r="O1211" s="225" t="n">
        <f aca="false">N1211/J1211</f>
        <v>0</v>
      </c>
    </row>
    <row r="1212" customFormat="false" ht="15.75" hidden="false" customHeight="false" outlineLevel="0" collapsed="false">
      <c r="A1212" s="200"/>
      <c r="B1212" s="270"/>
      <c r="C1212" s="244"/>
      <c r="D1212" s="245"/>
      <c r="E1212" s="245"/>
      <c r="F1212" s="246"/>
      <c r="G1212" s="247"/>
      <c r="H1212" s="237"/>
      <c r="I1212" s="240"/>
      <c r="J1212" s="241" t="n">
        <v>1</v>
      </c>
      <c r="K1212" s="242" t="n">
        <f aca="false">M1212*$K$6</f>
        <v>0</v>
      </c>
      <c r="L1212" s="242" t="n">
        <f aca="false">M1212-K1212</f>
        <v>0</v>
      </c>
      <c r="M1212" s="242" t="n">
        <f aca="false">(I1212/J1212)-(N1212/J1212)</f>
        <v>0</v>
      </c>
      <c r="N1212" s="224"/>
      <c r="O1212" s="225" t="n">
        <f aca="false">N1212/J1212</f>
        <v>0</v>
      </c>
    </row>
    <row r="1213" customFormat="false" ht="15.75" hidden="false" customHeight="false" outlineLevel="0" collapsed="false">
      <c r="A1213" s="200"/>
      <c r="B1213" s="270"/>
      <c r="C1213" s="244"/>
      <c r="D1213" s="245"/>
      <c r="E1213" s="245"/>
      <c r="F1213" s="246"/>
      <c r="G1213" s="247"/>
      <c r="H1213" s="237"/>
      <c r="I1213" s="240"/>
      <c r="J1213" s="241" t="n">
        <v>1</v>
      </c>
      <c r="K1213" s="242" t="n">
        <f aca="false">M1213*$K$6</f>
        <v>0</v>
      </c>
      <c r="L1213" s="242" t="n">
        <f aca="false">M1213-K1213</f>
        <v>0</v>
      </c>
      <c r="M1213" s="242" t="n">
        <f aca="false">(I1213/J1213)-(N1213/J1213)</f>
        <v>0</v>
      </c>
      <c r="N1213" s="224"/>
      <c r="O1213" s="225" t="n">
        <f aca="false">N1213/J1213</f>
        <v>0</v>
      </c>
    </row>
    <row r="1214" customFormat="false" ht="15.75" hidden="false" customHeight="false" outlineLevel="0" collapsed="false">
      <c r="A1214" s="200"/>
      <c r="B1214" s="270"/>
      <c r="C1214" s="244"/>
      <c r="D1214" s="245"/>
      <c r="E1214" s="245"/>
      <c r="F1214" s="246"/>
      <c r="G1214" s="247"/>
      <c r="H1214" s="237"/>
      <c r="I1214" s="240"/>
      <c r="J1214" s="241" t="n">
        <v>1</v>
      </c>
      <c r="K1214" s="242" t="n">
        <f aca="false">M1214*$K$6</f>
        <v>0</v>
      </c>
      <c r="L1214" s="242" t="n">
        <f aca="false">M1214-K1214</f>
        <v>0</v>
      </c>
      <c r="M1214" s="242" t="n">
        <f aca="false">(I1214/J1214)-(N1214/J1214)</f>
        <v>0</v>
      </c>
      <c r="N1214" s="224"/>
      <c r="O1214" s="225" t="n">
        <f aca="false">N1214/J1214</f>
        <v>0</v>
      </c>
    </row>
    <row r="1215" customFormat="false" ht="15.75" hidden="false" customHeight="false" outlineLevel="0" collapsed="false">
      <c r="A1215" s="200"/>
      <c r="B1215" s="270"/>
      <c r="C1215" s="244"/>
      <c r="D1215" s="245"/>
      <c r="E1215" s="245"/>
      <c r="F1215" s="246"/>
      <c r="G1215" s="247"/>
      <c r="H1215" s="237"/>
      <c r="I1215" s="240"/>
      <c r="J1215" s="241" t="n">
        <v>1</v>
      </c>
      <c r="K1215" s="242" t="n">
        <f aca="false">M1215*$K$6</f>
        <v>0</v>
      </c>
      <c r="L1215" s="242" t="n">
        <f aca="false">M1215-K1215</f>
        <v>0</v>
      </c>
      <c r="M1215" s="242" t="n">
        <f aca="false">(I1215/J1215)-(N1215/J1215)</f>
        <v>0</v>
      </c>
      <c r="N1215" s="224"/>
      <c r="O1215" s="225" t="n">
        <f aca="false">N1215/J1215</f>
        <v>0</v>
      </c>
    </row>
    <row r="1216" customFormat="false" ht="15.75" hidden="false" customHeight="false" outlineLevel="0" collapsed="false">
      <c r="A1216" s="200"/>
      <c r="B1216" s="270"/>
      <c r="C1216" s="244"/>
      <c r="D1216" s="245"/>
      <c r="E1216" s="245"/>
      <c r="F1216" s="246"/>
      <c r="G1216" s="247"/>
      <c r="H1216" s="237"/>
      <c r="I1216" s="240"/>
      <c r="J1216" s="241" t="n">
        <v>1</v>
      </c>
      <c r="K1216" s="242" t="n">
        <f aca="false">M1216*$K$6</f>
        <v>0</v>
      </c>
      <c r="L1216" s="242" t="n">
        <f aca="false">M1216-K1216</f>
        <v>0</v>
      </c>
      <c r="M1216" s="242" t="n">
        <f aca="false">(I1216/J1216)-(N1216/J1216)</f>
        <v>0</v>
      </c>
      <c r="N1216" s="224"/>
      <c r="O1216" s="225" t="n">
        <f aca="false">N1216/J1216</f>
        <v>0</v>
      </c>
    </row>
    <row r="1217" customFormat="false" ht="15.75" hidden="false" customHeight="false" outlineLevel="0" collapsed="false">
      <c r="A1217" s="200"/>
      <c r="B1217" s="270"/>
      <c r="C1217" s="244"/>
      <c r="D1217" s="245"/>
      <c r="E1217" s="245"/>
      <c r="F1217" s="246"/>
      <c r="G1217" s="247"/>
      <c r="H1217" s="237"/>
      <c r="I1217" s="240"/>
      <c r="J1217" s="241" t="n">
        <v>1</v>
      </c>
      <c r="K1217" s="242" t="n">
        <f aca="false">M1217*$K$6</f>
        <v>0</v>
      </c>
      <c r="L1217" s="242" t="n">
        <f aca="false">M1217-K1217</f>
        <v>0</v>
      </c>
      <c r="M1217" s="242" t="n">
        <f aca="false">(I1217/J1217)-(N1217/J1217)</f>
        <v>0</v>
      </c>
      <c r="N1217" s="224"/>
      <c r="O1217" s="225" t="n">
        <f aca="false">N1217/J1217</f>
        <v>0</v>
      </c>
    </row>
    <row r="1218" customFormat="false" ht="15.75" hidden="false" customHeight="false" outlineLevel="0" collapsed="false">
      <c r="A1218" s="200"/>
      <c r="B1218" s="270"/>
      <c r="C1218" s="244"/>
      <c r="D1218" s="245"/>
      <c r="E1218" s="245"/>
      <c r="F1218" s="246"/>
      <c r="G1218" s="247"/>
      <c r="H1218" s="237"/>
      <c r="I1218" s="240"/>
      <c r="J1218" s="241" t="n">
        <v>1</v>
      </c>
      <c r="K1218" s="242" t="n">
        <f aca="false">M1218*$K$6</f>
        <v>0</v>
      </c>
      <c r="L1218" s="242" t="n">
        <f aca="false">M1218-K1218</f>
        <v>0</v>
      </c>
      <c r="M1218" s="242" t="n">
        <f aca="false">(I1218/J1218)-(N1218/J1218)</f>
        <v>0</v>
      </c>
      <c r="N1218" s="224"/>
      <c r="O1218" s="225" t="n">
        <f aca="false">N1218/J1218</f>
        <v>0</v>
      </c>
    </row>
    <row r="1219" customFormat="false" ht="15.75" hidden="false" customHeight="false" outlineLevel="0" collapsed="false">
      <c r="A1219" s="200"/>
      <c r="B1219" s="270"/>
      <c r="C1219" s="210"/>
      <c r="D1219" s="257"/>
      <c r="E1219" s="257"/>
      <c r="F1219" s="258"/>
      <c r="G1219" s="259"/>
      <c r="H1219" s="260"/>
      <c r="I1219" s="240"/>
      <c r="J1219" s="241" t="n">
        <v>1</v>
      </c>
      <c r="K1219" s="242" t="n">
        <f aca="false">M1219*$K$6</f>
        <v>0</v>
      </c>
      <c r="L1219" s="242" t="n">
        <f aca="false">M1219-K1219</f>
        <v>0</v>
      </c>
      <c r="M1219" s="242" t="n">
        <f aca="false">(I1219/J1219)-(N1219/J1219)</f>
        <v>0</v>
      </c>
      <c r="N1219" s="224"/>
      <c r="O1219" s="225" t="n">
        <f aca="false">N1219/J1219</f>
        <v>0</v>
      </c>
    </row>
    <row r="1220" customFormat="false" ht="15.75" hidden="false" customHeight="true" outlineLevel="0" collapsed="false">
      <c r="A1220" s="200"/>
      <c r="B1220" s="270"/>
      <c r="C1220" s="254" t="s">
        <v>106</v>
      </c>
      <c r="D1220" s="254"/>
      <c r="E1220" s="254"/>
      <c r="F1220" s="254"/>
      <c r="G1220" s="254"/>
      <c r="H1220" s="254"/>
      <c r="I1220" s="240"/>
      <c r="J1220" s="241"/>
      <c r="K1220" s="242" t="n">
        <f aca="false">M1220*$K$6</f>
        <v>0</v>
      </c>
      <c r="L1220" s="242" t="n">
        <f aca="false">M1220-K1220</f>
        <v>0</v>
      </c>
      <c r="M1220" s="242" t="n">
        <f aca="false">SUM(M1211:M1219)</f>
        <v>0</v>
      </c>
      <c r="N1220" s="240" t="s">
        <v>107</v>
      </c>
      <c r="O1220" s="225"/>
    </row>
    <row r="1221" customFormat="false" ht="15.75" hidden="false" customHeight="false" outlineLevel="0" collapsed="false">
      <c r="A1221" s="200"/>
      <c r="B1221" s="270" t="n">
        <f aca="false">'Original Budget and revisions'!B155</f>
        <v>99</v>
      </c>
      <c r="C1221" s="201"/>
      <c r="D1221" s="255"/>
      <c r="E1221" s="255"/>
      <c r="F1221" s="266"/>
      <c r="G1221" s="267"/>
      <c r="H1221" s="256"/>
      <c r="I1221" s="240"/>
      <c r="J1221" s="241" t="n">
        <v>1</v>
      </c>
      <c r="K1221" s="242" t="n">
        <f aca="false">M1221*$K$6</f>
        <v>0</v>
      </c>
      <c r="L1221" s="242" t="n">
        <f aca="false">M1221-K1221</f>
        <v>0</v>
      </c>
      <c r="M1221" s="242" t="n">
        <f aca="false">(I1221/J1221)-(N1221/J1221)</f>
        <v>0</v>
      </c>
      <c r="N1221" s="224"/>
      <c r="O1221" s="225" t="n">
        <f aca="false">N1221/J1221</f>
        <v>0</v>
      </c>
    </row>
    <row r="1222" customFormat="false" ht="15.75" hidden="false" customHeight="false" outlineLevel="0" collapsed="false">
      <c r="A1222" s="200"/>
      <c r="B1222" s="270"/>
      <c r="C1222" s="244"/>
      <c r="D1222" s="245"/>
      <c r="E1222" s="245"/>
      <c r="F1222" s="246"/>
      <c r="G1222" s="247"/>
      <c r="H1222" s="237"/>
      <c r="I1222" s="240"/>
      <c r="J1222" s="241" t="n">
        <v>1</v>
      </c>
      <c r="K1222" s="242" t="n">
        <f aca="false">M1222*$K$6</f>
        <v>0</v>
      </c>
      <c r="L1222" s="242" t="n">
        <f aca="false">M1222-K1222</f>
        <v>0</v>
      </c>
      <c r="M1222" s="242" t="n">
        <f aca="false">(I1222/J1222)-(N1222/J1222)</f>
        <v>0</v>
      </c>
      <c r="N1222" s="224"/>
      <c r="O1222" s="225" t="n">
        <f aca="false">N1222/J1222</f>
        <v>0</v>
      </c>
    </row>
    <row r="1223" customFormat="false" ht="15.75" hidden="false" customHeight="false" outlineLevel="0" collapsed="false">
      <c r="A1223" s="200"/>
      <c r="B1223" s="270"/>
      <c r="C1223" s="244"/>
      <c r="D1223" s="245"/>
      <c r="E1223" s="245"/>
      <c r="F1223" s="246"/>
      <c r="G1223" s="247"/>
      <c r="H1223" s="237"/>
      <c r="I1223" s="240"/>
      <c r="J1223" s="241" t="n">
        <v>1</v>
      </c>
      <c r="K1223" s="242" t="n">
        <f aca="false">M1223*$K$6</f>
        <v>0</v>
      </c>
      <c r="L1223" s="242" t="n">
        <f aca="false">M1223-K1223</f>
        <v>0</v>
      </c>
      <c r="M1223" s="242" t="n">
        <f aca="false">(I1223/J1223)-(N1223/J1223)</f>
        <v>0</v>
      </c>
      <c r="N1223" s="224"/>
      <c r="O1223" s="225" t="n">
        <f aca="false">N1223/J1223</f>
        <v>0</v>
      </c>
    </row>
    <row r="1224" customFormat="false" ht="15.75" hidden="false" customHeight="false" outlineLevel="0" collapsed="false">
      <c r="A1224" s="200"/>
      <c r="B1224" s="270"/>
      <c r="C1224" s="244"/>
      <c r="D1224" s="245"/>
      <c r="E1224" s="245"/>
      <c r="F1224" s="246"/>
      <c r="G1224" s="247"/>
      <c r="H1224" s="237"/>
      <c r="I1224" s="240"/>
      <c r="J1224" s="241" t="n">
        <v>1</v>
      </c>
      <c r="K1224" s="242" t="n">
        <f aca="false">M1224*$K$6</f>
        <v>0</v>
      </c>
      <c r="L1224" s="242" t="n">
        <f aca="false">M1224-K1224</f>
        <v>0</v>
      </c>
      <c r="M1224" s="242" t="n">
        <f aca="false">(I1224/J1224)-(N1224/J1224)</f>
        <v>0</v>
      </c>
      <c r="N1224" s="224"/>
      <c r="O1224" s="225" t="n">
        <f aca="false">N1224/J1224</f>
        <v>0</v>
      </c>
    </row>
    <row r="1225" customFormat="false" ht="15.75" hidden="false" customHeight="false" outlineLevel="0" collapsed="false">
      <c r="A1225" s="200"/>
      <c r="B1225" s="270"/>
      <c r="C1225" s="244"/>
      <c r="D1225" s="245"/>
      <c r="E1225" s="245"/>
      <c r="F1225" s="246"/>
      <c r="G1225" s="247"/>
      <c r="H1225" s="237"/>
      <c r="I1225" s="240"/>
      <c r="J1225" s="241" t="n">
        <v>1</v>
      </c>
      <c r="K1225" s="242" t="n">
        <f aca="false">M1225*$K$6</f>
        <v>0</v>
      </c>
      <c r="L1225" s="242" t="n">
        <f aca="false">M1225-K1225</f>
        <v>0</v>
      </c>
      <c r="M1225" s="242" t="n">
        <f aca="false">(I1225/J1225)-(N1225/J1225)</f>
        <v>0</v>
      </c>
      <c r="N1225" s="224"/>
      <c r="O1225" s="225" t="n">
        <f aca="false">N1225/J1225</f>
        <v>0</v>
      </c>
    </row>
    <row r="1226" customFormat="false" ht="15.75" hidden="false" customHeight="false" outlineLevel="0" collapsed="false">
      <c r="A1226" s="200"/>
      <c r="B1226" s="270"/>
      <c r="C1226" s="244"/>
      <c r="D1226" s="245"/>
      <c r="E1226" s="245"/>
      <c r="F1226" s="246"/>
      <c r="G1226" s="247"/>
      <c r="H1226" s="237"/>
      <c r="I1226" s="240"/>
      <c r="J1226" s="241" t="n">
        <v>1</v>
      </c>
      <c r="K1226" s="242" t="n">
        <f aca="false">M1226*$K$6</f>
        <v>0</v>
      </c>
      <c r="L1226" s="242" t="n">
        <f aca="false">M1226-K1226</f>
        <v>0</v>
      </c>
      <c r="M1226" s="242" t="n">
        <f aca="false">(I1226/J1226)-(N1226/J1226)</f>
        <v>0</v>
      </c>
      <c r="N1226" s="224"/>
      <c r="O1226" s="225" t="n">
        <f aca="false">N1226/J1226</f>
        <v>0</v>
      </c>
    </row>
    <row r="1227" customFormat="false" ht="15.75" hidden="false" customHeight="false" outlineLevel="0" collapsed="false">
      <c r="A1227" s="200"/>
      <c r="B1227" s="270"/>
      <c r="C1227" s="244"/>
      <c r="D1227" s="245"/>
      <c r="E1227" s="245"/>
      <c r="F1227" s="246"/>
      <c r="G1227" s="247"/>
      <c r="H1227" s="237"/>
      <c r="I1227" s="240"/>
      <c r="J1227" s="241" t="n">
        <v>1</v>
      </c>
      <c r="K1227" s="242" t="n">
        <f aca="false">M1227*$K$6</f>
        <v>0</v>
      </c>
      <c r="L1227" s="242" t="n">
        <f aca="false">M1227-K1227</f>
        <v>0</v>
      </c>
      <c r="M1227" s="242" t="n">
        <f aca="false">(I1227/J1227)-(N1227/J1227)</f>
        <v>0</v>
      </c>
      <c r="N1227" s="224"/>
      <c r="O1227" s="225" t="n">
        <f aca="false">N1227/J1227</f>
        <v>0</v>
      </c>
    </row>
    <row r="1228" customFormat="false" ht="15.75" hidden="false" customHeight="false" outlineLevel="0" collapsed="false">
      <c r="A1228" s="200"/>
      <c r="B1228" s="270"/>
      <c r="C1228" s="244"/>
      <c r="D1228" s="245"/>
      <c r="E1228" s="245"/>
      <c r="F1228" s="246"/>
      <c r="G1228" s="247"/>
      <c r="H1228" s="237"/>
      <c r="I1228" s="240"/>
      <c r="J1228" s="241" t="n">
        <v>1</v>
      </c>
      <c r="K1228" s="242" t="n">
        <f aca="false">M1228*$K$6</f>
        <v>0</v>
      </c>
      <c r="L1228" s="242" t="n">
        <f aca="false">M1228-K1228</f>
        <v>0</v>
      </c>
      <c r="M1228" s="242" t="n">
        <f aca="false">(I1228/J1228)-(N1228/J1228)</f>
        <v>0</v>
      </c>
      <c r="N1228" s="224"/>
      <c r="O1228" s="225" t="n">
        <f aca="false">N1228/J1228</f>
        <v>0</v>
      </c>
    </row>
    <row r="1229" customFormat="false" ht="15.75" hidden="false" customHeight="false" outlineLevel="0" collapsed="false">
      <c r="A1229" s="200"/>
      <c r="B1229" s="270"/>
      <c r="C1229" s="210"/>
      <c r="D1229" s="257"/>
      <c r="E1229" s="257"/>
      <c r="F1229" s="258"/>
      <c r="G1229" s="259"/>
      <c r="H1229" s="260"/>
      <c r="I1229" s="240"/>
      <c r="J1229" s="241" t="n">
        <v>1</v>
      </c>
      <c r="K1229" s="242" t="n">
        <f aca="false">M1229*$K$6</f>
        <v>0</v>
      </c>
      <c r="L1229" s="242" t="n">
        <f aca="false">M1229-K1229</f>
        <v>0</v>
      </c>
      <c r="M1229" s="242" t="n">
        <f aca="false">(I1229/J1229)-(N1229/J1229)</f>
        <v>0</v>
      </c>
      <c r="N1229" s="224"/>
      <c r="O1229" s="225" t="n">
        <f aca="false">N1229/J1229</f>
        <v>0</v>
      </c>
    </row>
    <row r="1230" customFormat="false" ht="15.75" hidden="false" customHeight="true" outlineLevel="0" collapsed="false">
      <c r="A1230" s="200"/>
      <c r="B1230" s="270"/>
      <c r="C1230" s="254" t="s">
        <v>106</v>
      </c>
      <c r="D1230" s="254"/>
      <c r="E1230" s="254"/>
      <c r="F1230" s="254"/>
      <c r="G1230" s="254"/>
      <c r="H1230" s="254"/>
      <c r="I1230" s="240"/>
      <c r="J1230" s="241"/>
      <c r="K1230" s="242" t="n">
        <f aca="false">M1230*$K$6</f>
        <v>0</v>
      </c>
      <c r="L1230" s="242" t="n">
        <f aca="false">M1230-K1230</f>
        <v>0</v>
      </c>
      <c r="M1230" s="242" t="n">
        <f aca="false">SUM(M1221:M1229)</f>
        <v>0</v>
      </c>
      <c r="N1230" s="240" t="s">
        <v>107</v>
      </c>
      <c r="O1230" s="225"/>
    </row>
    <row r="1231" customFormat="false" ht="15.75" hidden="false" customHeight="false" outlineLevel="0" collapsed="false">
      <c r="A1231" s="200"/>
      <c r="B1231" s="270" t="n">
        <f aca="false">'Original Budget and revisions'!B156</f>
        <v>100</v>
      </c>
      <c r="C1231" s="201"/>
      <c r="D1231" s="255"/>
      <c r="E1231" s="255"/>
      <c r="F1231" s="266"/>
      <c r="G1231" s="267"/>
      <c r="H1231" s="256"/>
      <c r="I1231" s="240"/>
      <c r="J1231" s="241" t="n">
        <v>1</v>
      </c>
      <c r="K1231" s="242" t="n">
        <f aca="false">M1231*$K$6</f>
        <v>0</v>
      </c>
      <c r="L1231" s="242" t="n">
        <f aca="false">M1231-K1231</f>
        <v>0</v>
      </c>
      <c r="M1231" s="242" t="n">
        <f aca="false">(I1231/J1231)-(N1231/J1231)</f>
        <v>0</v>
      </c>
      <c r="N1231" s="224"/>
      <c r="O1231" s="225" t="n">
        <f aca="false">N1231/J1231</f>
        <v>0</v>
      </c>
    </row>
    <row r="1232" customFormat="false" ht="15.75" hidden="false" customHeight="false" outlineLevel="0" collapsed="false">
      <c r="A1232" s="200"/>
      <c r="B1232" s="270"/>
      <c r="C1232" s="244"/>
      <c r="D1232" s="245"/>
      <c r="E1232" s="245"/>
      <c r="F1232" s="246"/>
      <c r="G1232" s="247"/>
      <c r="H1232" s="237"/>
      <c r="I1232" s="240"/>
      <c r="J1232" s="241" t="n">
        <v>1</v>
      </c>
      <c r="K1232" s="242" t="n">
        <f aca="false">M1232*$K$6</f>
        <v>0</v>
      </c>
      <c r="L1232" s="242" t="n">
        <f aca="false">M1232-K1232</f>
        <v>0</v>
      </c>
      <c r="M1232" s="242" t="n">
        <f aca="false">(I1232/J1232)-(N1232/J1232)</f>
        <v>0</v>
      </c>
      <c r="N1232" s="224"/>
      <c r="O1232" s="225" t="n">
        <f aca="false">N1232/J1232</f>
        <v>0</v>
      </c>
    </row>
    <row r="1233" customFormat="false" ht="15.75" hidden="false" customHeight="false" outlineLevel="0" collapsed="false">
      <c r="A1233" s="200"/>
      <c r="B1233" s="270"/>
      <c r="C1233" s="244"/>
      <c r="D1233" s="245"/>
      <c r="E1233" s="245"/>
      <c r="F1233" s="246"/>
      <c r="G1233" s="247"/>
      <c r="H1233" s="237"/>
      <c r="I1233" s="240"/>
      <c r="J1233" s="241" t="n">
        <v>1</v>
      </c>
      <c r="K1233" s="242" t="n">
        <f aca="false">M1233*$K$6</f>
        <v>0</v>
      </c>
      <c r="L1233" s="242" t="n">
        <f aca="false">M1233-K1233</f>
        <v>0</v>
      </c>
      <c r="M1233" s="242" t="n">
        <f aca="false">(I1233/J1233)-(N1233/J1233)</f>
        <v>0</v>
      </c>
      <c r="N1233" s="224"/>
      <c r="O1233" s="225" t="n">
        <f aca="false">N1233/J1233</f>
        <v>0</v>
      </c>
    </row>
    <row r="1234" customFormat="false" ht="15.75" hidden="false" customHeight="false" outlineLevel="0" collapsed="false">
      <c r="A1234" s="200"/>
      <c r="B1234" s="270"/>
      <c r="C1234" s="244"/>
      <c r="D1234" s="245"/>
      <c r="E1234" s="245"/>
      <c r="F1234" s="246"/>
      <c r="G1234" s="247"/>
      <c r="H1234" s="237"/>
      <c r="I1234" s="240"/>
      <c r="J1234" s="241" t="n">
        <v>1</v>
      </c>
      <c r="K1234" s="242" t="n">
        <f aca="false">M1234*$K$6</f>
        <v>0</v>
      </c>
      <c r="L1234" s="242" t="n">
        <f aca="false">M1234-K1234</f>
        <v>0</v>
      </c>
      <c r="M1234" s="242" t="n">
        <f aca="false">(I1234/J1234)-(N1234/J1234)</f>
        <v>0</v>
      </c>
      <c r="N1234" s="224"/>
      <c r="O1234" s="225" t="n">
        <f aca="false">N1234/J1234</f>
        <v>0</v>
      </c>
    </row>
    <row r="1235" customFormat="false" ht="15.75" hidden="false" customHeight="false" outlineLevel="0" collapsed="false">
      <c r="A1235" s="200"/>
      <c r="B1235" s="270"/>
      <c r="C1235" s="244"/>
      <c r="D1235" s="245"/>
      <c r="E1235" s="245"/>
      <c r="F1235" s="246"/>
      <c r="G1235" s="247"/>
      <c r="H1235" s="237"/>
      <c r="I1235" s="240"/>
      <c r="J1235" s="241" t="n">
        <v>1</v>
      </c>
      <c r="K1235" s="242" t="n">
        <f aca="false">M1235*$K$6</f>
        <v>0</v>
      </c>
      <c r="L1235" s="242" t="n">
        <f aca="false">M1235-K1235</f>
        <v>0</v>
      </c>
      <c r="M1235" s="242" t="n">
        <f aca="false">(I1235/J1235)-(N1235/J1235)</f>
        <v>0</v>
      </c>
      <c r="N1235" s="224"/>
      <c r="O1235" s="225" t="n">
        <f aca="false">N1235/J1235</f>
        <v>0</v>
      </c>
    </row>
    <row r="1236" customFormat="false" ht="15.75" hidden="false" customHeight="false" outlineLevel="0" collapsed="false">
      <c r="A1236" s="200"/>
      <c r="B1236" s="270"/>
      <c r="C1236" s="244"/>
      <c r="D1236" s="245"/>
      <c r="E1236" s="245"/>
      <c r="F1236" s="246"/>
      <c r="G1236" s="247"/>
      <c r="H1236" s="237"/>
      <c r="I1236" s="240"/>
      <c r="J1236" s="241" t="n">
        <v>1</v>
      </c>
      <c r="K1236" s="242" t="n">
        <f aca="false">M1236*$K$6</f>
        <v>0</v>
      </c>
      <c r="L1236" s="242" t="n">
        <f aca="false">M1236-K1236</f>
        <v>0</v>
      </c>
      <c r="M1236" s="242" t="n">
        <f aca="false">(I1236/J1236)-(N1236/J1236)</f>
        <v>0</v>
      </c>
      <c r="N1236" s="224"/>
      <c r="O1236" s="225" t="n">
        <f aca="false">N1236/J1236</f>
        <v>0</v>
      </c>
    </row>
    <row r="1237" customFormat="false" ht="15.75" hidden="false" customHeight="false" outlineLevel="0" collapsed="false">
      <c r="A1237" s="200"/>
      <c r="B1237" s="270"/>
      <c r="C1237" s="244"/>
      <c r="D1237" s="245"/>
      <c r="E1237" s="245"/>
      <c r="F1237" s="246"/>
      <c r="G1237" s="247"/>
      <c r="H1237" s="237"/>
      <c r="I1237" s="240"/>
      <c r="J1237" s="241" t="n">
        <v>1</v>
      </c>
      <c r="K1237" s="242" t="n">
        <f aca="false">M1237*$K$6</f>
        <v>0</v>
      </c>
      <c r="L1237" s="242" t="n">
        <f aca="false">M1237-K1237</f>
        <v>0</v>
      </c>
      <c r="M1237" s="242" t="n">
        <f aca="false">(I1237/J1237)-(N1237/J1237)</f>
        <v>0</v>
      </c>
      <c r="N1237" s="224"/>
      <c r="O1237" s="225" t="n">
        <f aca="false">N1237/J1237</f>
        <v>0</v>
      </c>
    </row>
    <row r="1238" customFormat="false" ht="15.75" hidden="false" customHeight="false" outlineLevel="0" collapsed="false">
      <c r="A1238" s="200"/>
      <c r="B1238" s="270"/>
      <c r="C1238" s="244"/>
      <c r="D1238" s="245"/>
      <c r="E1238" s="245"/>
      <c r="F1238" s="246"/>
      <c r="G1238" s="247"/>
      <c r="H1238" s="237"/>
      <c r="I1238" s="240"/>
      <c r="J1238" s="241" t="n">
        <v>1</v>
      </c>
      <c r="K1238" s="242" t="n">
        <f aca="false">M1238*$K$6</f>
        <v>0</v>
      </c>
      <c r="L1238" s="242" t="n">
        <f aca="false">M1238-K1238</f>
        <v>0</v>
      </c>
      <c r="M1238" s="242" t="n">
        <f aca="false">(I1238/J1238)-(N1238/J1238)</f>
        <v>0</v>
      </c>
      <c r="N1238" s="224"/>
      <c r="O1238" s="225" t="n">
        <f aca="false">N1238/J1238</f>
        <v>0</v>
      </c>
    </row>
    <row r="1239" customFormat="false" ht="15.75" hidden="false" customHeight="false" outlineLevel="0" collapsed="false">
      <c r="A1239" s="200"/>
      <c r="B1239" s="270"/>
      <c r="C1239" s="210"/>
      <c r="D1239" s="257"/>
      <c r="E1239" s="257"/>
      <c r="F1239" s="258"/>
      <c r="G1239" s="259"/>
      <c r="H1239" s="260"/>
      <c r="I1239" s="240"/>
      <c r="J1239" s="241" t="n">
        <v>1</v>
      </c>
      <c r="K1239" s="242" t="n">
        <f aca="false">M1239*$K$6</f>
        <v>0</v>
      </c>
      <c r="L1239" s="242" t="n">
        <f aca="false">M1239-K1239</f>
        <v>0</v>
      </c>
      <c r="M1239" s="242" t="n">
        <f aca="false">(I1239/J1239)-(N1239/J1239)</f>
        <v>0</v>
      </c>
      <c r="N1239" s="224"/>
      <c r="O1239" s="225" t="n">
        <f aca="false">N1239/J1239</f>
        <v>0</v>
      </c>
    </row>
    <row r="1240" customFormat="false" ht="15.75" hidden="false" customHeight="true" outlineLevel="0" collapsed="false">
      <c r="A1240" s="200"/>
      <c r="B1240" s="270"/>
      <c r="C1240" s="254" t="s">
        <v>106</v>
      </c>
      <c r="D1240" s="254"/>
      <c r="E1240" s="254"/>
      <c r="F1240" s="254"/>
      <c r="G1240" s="254"/>
      <c r="H1240" s="254"/>
      <c r="I1240" s="240"/>
      <c r="J1240" s="241"/>
      <c r="K1240" s="242" t="n">
        <f aca="false">M1240*$K$6</f>
        <v>0</v>
      </c>
      <c r="L1240" s="242" t="n">
        <f aca="false">M1240-K1240</f>
        <v>0</v>
      </c>
      <c r="M1240" s="242" t="n">
        <f aca="false">SUM(M1231:M1239)</f>
        <v>0</v>
      </c>
      <c r="N1240" s="240" t="s">
        <v>107</v>
      </c>
      <c r="O1240" s="225"/>
    </row>
    <row r="1241" customFormat="false" ht="15.75" hidden="false" customHeight="false" outlineLevel="0" collapsed="false">
      <c r="A1241" s="200"/>
      <c r="B1241" s="270" t="n">
        <f aca="false">'Original Budget and revisions'!B157</f>
        <v>101</v>
      </c>
      <c r="C1241" s="201"/>
      <c r="D1241" s="255"/>
      <c r="E1241" s="255"/>
      <c r="F1241" s="266"/>
      <c r="G1241" s="267"/>
      <c r="H1241" s="256"/>
      <c r="I1241" s="240"/>
      <c r="J1241" s="241" t="n">
        <v>1</v>
      </c>
      <c r="K1241" s="242" t="n">
        <f aca="false">M1241*$K$6</f>
        <v>0</v>
      </c>
      <c r="L1241" s="242" t="n">
        <f aca="false">M1241-K1241</f>
        <v>0</v>
      </c>
      <c r="M1241" s="242" t="n">
        <f aca="false">(I1241/J1241)-(N1241/J1241)</f>
        <v>0</v>
      </c>
      <c r="N1241" s="224"/>
      <c r="O1241" s="225" t="n">
        <f aca="false">N1241/J1241</f>
        <v>0</v>
      </c>
    </row>
    <row r="1242" customFormat="false" ht="15.75" hidden="false" customHeight="false" outlineLevel="0" collapsed="false">
      <c r="A1242" s="200"/>
      <c r="B1242" s="270"/>
      <c r="C1242" s="244"/>
      <c r="D1242" s="245"/>
      <c r="E1242" s="245"/>
      <c r="F1242" s="246"/>
      <c r="G1242" s="247"/>
      <c r="H1242" s="237"/>
      <c r="I1242" s="240"/>
      <c r="J1242" s="241" t="n">
        <v>1</v>
      </c>
      <c r="K1242" s="242" t="n">
        <f aca="false">M1242*$K$6</f>
        <v>0</v>
      </c>
      <c r="L1242" s="242" t="n">
        <f aca="false">M1242-K1242</f>
        <v>0</v>
      </c>
      <c r="M1242" s="242" t="n">
        <f aca="false">(I1242/J1242)-(N1242/J1242)</f>
        <v>0</v>
      </c>
      <c r="N1242" s="224"/>
      <c r="O1242" s="225" t="n">
        <f aca="false">N1242/J1242</f>
        <v>0</v>
      </c>
    </row>
    <row r="1243" customFormat="false" ht="15.75" hidden="false" customHeight="false" outlineLevel="0" collapsed="false">
      <c r="A1243" s="200"/>
      <c r="B1243" s="270"/>
      <c r="C1243" s="244"/>
      <c r="D1243" s="245"/>
      <c r="E1243" s="245"/>
      <c r="F1243" s="246"/>
      <c r="G1243" s="247"/>
      <c r="H1243" s="237"/>
      <c r="I1243" s="240"/>
      <c r="J1243" s="241" t="n">
        <v>1</v>
      </c>
      <c r="K1243" s="242" t="n">
        <f aca="false">M1243*$K$6</f>
        <v>0</v>
      </c>
      <c r="L1243" s="242" t="n">
        <f aca="false">M1243-K1243</f>
        <v>0</v>
      </c>
      <c r="M1243" s="242" t="n">
        <f aca="false">(I1243/J1243)-(N1243/J1243)</f>
        <v>0</v>
      </c>
      <c r="N1243" s="224"/>
      <c r="O1243" s="225" t="n">
        <f aca="false">N1243/J1243</f>
        <v>0</v>
      </c>
    </row>
    <row r="1244" customFormat="false" ht="15.75" hidden="false" customHeight="false" outlineLevel="0" collapsed="false">
      <c r="A1244" s="200"/>
      <c r="B1244" s="270"/>
      <c r="C1244" s="244"/>
      <c r="D1244" s="245"/>
      <c r="E1244" s="245"/>
      <c r="F1244" s="246"/>
      <c r="G1244" s="247"/>
      <c r="H1244" s="237"/>
      <c r="I1244" s="240"/>
      <c r="J1244" s="241" t="n">
        <v>1</v>
      </c>
      <c r="K1244" s="242" t="n">
        <f aca="false">M1244*$K$6</f>
        <v>0</v>
      </c>
      <c r="L1244" s="242" t="n">
        <f aca="false">M1244-K1244</f>
        <v>0</v>
      </c>
      <c r="M1244" s="242" t="n">
        <f aca="false">(I1244/J1244)-(N1244/J1244)</f>
        <v>0</v>
      </c>
      <c r="N1244" s="224"/>
      <c r="O1244" s="225" t="n">
        <f aca="false">N1244/J1244</f>
        <v>0</v>
      </c>
    </row>
    <row r="1245" customFormat="false" ht="15.75" hidden="false" customHeight="false" outlineLevel="0" collapsed="false">
      <c r="A1245" s="200"/>
      <c r="B1245" s="270"/>
      <c r="C1245" s="244"/>
      <c r="D1245" s="245"/>
      <c r="E1245" s="245"/>
      <c r="F1245" s="246"/>
      <c r="G1245" s="247"/>
      <c r="H1245" s="237"/>
      <c r="I1245" s="240"/>
      <c r="J1245" s="241" t="n">
        <v>1</v>
      </c>
      <c r="K1245" s="242" t="n">
        <f aca="false">M1245*$K$6</f>
        <v>0</v>
      </c>
      <c r="L1245" s="242" t="n">
        <f aca="false">M1245-K1245</f>
        <v>0</v>
      </c>
      <c r="M1245" s="242" t="n">
        <f aca="false">(I1245/J1245)-(N1245/J1245)</f>
        <v>0</v>
      </c>
      <c r="N1245" s="224"/>
      <c r="O1245" s="225" t="n">
        <f aca="false">N1245/J1245</f>
        <v>0</v>
      </c>
    </row>
    <row r="1246" customFormat="false" ht="15.75" hidden="false" customHeight="false" outlineLevel="0" collapsed="false">
      <c r="A1246" s="200"/>
      <c r="B1246" s="270"/>
      <c r="C1246" s="244"/>
      <c r="D1246" s="245"/>
      <c r="E1246" s="245"/>
      <c r="F1246" s="246"/>
      <c r="G1246" s="247"/>
      <c r="H1246" s="237"/>
      <c r="I1246" s="240"/>
      <c r="J1246" s="241" t="n">
        <v>1</v>
      </c>
      <c r="K1246" s="242" t="n">
        <f aca="false">M1246*$K$6</f>
        <v>0</v>
      </c>
      <c r="L1246" s="242" t="n">
        <f aca="false">M1246-K1246</f>
        <v>0</v>
      </c>
      <c r="M1246" s="242" t="n">
        <f aca="false">(I1246/J1246)-(N1246/J1246)</f>
        <v>0</v>
      </c>
      <c r="N1246" s="224"/>
      <c r="O1246" s="225" t="n">
        <f aca="false">N1246/J1246</f>
        <v>0</v>
      </c>
    </row>
    <row r="1247" customFormat="false" ht="15.75" hidden="false" customHeight="false" outlineLevel="0" collapsed="false">
      <c r="A1247" s="200"/>
      <c r="B1247" s="270"/>
      <c r="C1247" s="244"/>
      <c r="D1247" s="245"/>
      <c r="E1247" s="245"/>
      <c r="F1247" s="246"/>
      <c r="G1247" s="247"/>
      <c r="H1247" s="237"/>
      <c r="I1247" s="240"/>
      <c r="J1247" s="241" t="n">
        <v>1</v>
      </c>
      <c r="K1247" s="242" t="n">
        <f aca="false">M1247*$K$6</f>
        <v>0</v>
      </c>
      <c r="L1247" s="242" t="n">
        <f aca="false">M1247-K1247</f>
        <v>0</v>
      </c>
      <c r="M1247" s="242" t="n">
        <f aca="false">(I1247/J1247)-(N1247/J1247)</f>
        <v>0</v>
      </c>
      <c r="N1247" s="224"/>
      <c r="O1247" s="225" t="n">
        <f aca="false">N1247/J1247</f>
        <v>0</v>
      </c>
    </row>
    <row r="1248" customFormat="false" ht="15.75" hidden="false" customHeight="false" outlineLevel="0" collapsed="false">
      <c r="A1248" s="200"/>
      <c r="B1248" s="270"/>
      <c r="C1248" s="244"/>
      <c r="D1248" s="245"/>
      <c r="E1248" s="245"/>
      <c r="F1248" s="246"/>
      <c r="G1248" s="247"/>
      <c r="H1248" s="237"/>
      <c r="I1248" s="240"/>
      <c r="J1248" s="241" t="n">
        <v>1</v>
      </c>
      <c r="K1248" s="242" t="n">
        <f aca="false">M1248*$K$6</f>
        <v>0</v>
      </c>
      <c r="L1248" s="242" t="n">
        <f aca="false">M1248-K1248</f>
        <v>0</v>
      </c>
      <c r="M1248" s="242" t="n">
        <f aca="false">(I1248/J1248)-(N1248/J1248)</f>
        <v>0</v>
      </c>
      <c r="N1248" s="224"/>
      <c r="O1248" s="225" t="n">
        <f aca="false">N1248/J1248</f>
        <v>0</v>
      </c>
    </row>
    <row r="1249" customFormat="false" ht="15.75" hidden="false" customHeight="false" outlineLevel="0" collapsed="false">
      <c r="A1249" s="200"/>
      <c r="B1249" s="270"/>
      <c r="C1249" s="210"/>
      <c r="D1249" s="257"/>
      <c r="E1249" s="257"/>
      <c r="F1249" s="258"/>
      <c r="G1249" s="259"/>
      <c r="H1249" s="260"/>
      <c r="I1249" s="240"/>
      <c r="J1249" s="241" t="n">
        <v>1</v>
      </c>
      <c r="K1249" s="242" t="n">
        <f aca="false">M1249*$K$6</f>
        <v>0</v>
      </c>
      <c r="L1249" s="242" t="n">
        <f aca="false">M1249-K1249</f>
        <v>0</v>
      </c>
      <c r="M1249" s="242" t="n">
        <f aca="false">(I1249/J1249)-(N1249/J1249)</f>
        <v>0</v>
      </c>
      <c r="N1249" s="224"/>
      <c r="O1249" s="225" t="n">
        <f aca="false">N1249/J1249</f>
        <v>0</v>
      </c>
    </row>
    <row r="1250" customFormat="false" ht="15.75" hidden="false" customHeight="true" outlineLevel="0" collapsed="false">
      <c r="A1250" s="200"/>
      <c r="B1250" s="270"/>
      <c r="C1250" s="254" t="s">
        <v>106</v>
      </c>
      <c r="D1250" s="254"/>
      <c r="E1250" s="254"/>
      <c r="F1250" s="254"/>
      <c r="G1250" s="254"/>
      <c r="H1250" s="254"/>
      <c r="I1250" s="240"/>
      <c r="J1250" s="241"/>
      <c r="K1250" s="242" t="n">
        <f aca="false">M1250*$K$6</f>
        <v>0</v>
      </c>
      <c r="L1250" s="242" t="n">
        <f aca="false">M1250-K1250</f>
        <v>0</v>
      </c>
      <c r="M1250" s="242" t="n">
        <f aca="false">SUM(M1241:M1249)</f>
        <v>0</v>
      </c>
      <c r="N1250" s="240" t="s">
        <v>107</v>
      </c>
      <c r="O1250" s="225"/>
    </row>
    <row r="1251" customFormat="false" ht="15.75" hidden="false" customHeight="false" outlineLevel="0" collapsed="false">
      <c r="A1251" s="200"/>
      <c r="B1251" s="270" t="n">
        <f aca="false">'Original Budget and revisions'!B158</f>
        <v>102</v>
      </c>
      <c r="C1251" s="201"/>
      <c r="D1251" s="255"/>
      <c r="E1251" s="255"/>
      <c r="F1251" s="266"/>
      <c r="G1251" s="267"/>
      <c r="H1251" s="256"/>
      <c r="I1251" s="240"/>
      <c r="J1251" s="241" t="n">
        <v>1</v>
      </c>
      <c r="K1251" s="242" t="n">
        <f aca="false">M1251*$K$6</f>
        <v>0</v>
      </c>
      <c r="L1251" s="242" t="n">
        <f aca="false">M1251-K1251</f>
        <v>0</v>
      </c>
      <c r="M1251" s="242" t="n">
        <f aca="false">(I1251/J1251)-(N1251/J1251)</f>
        <v>0</v>
      </c>
      <c r="N1251" s="224"/>
      <c r="O1251" s="225" t="n">
        <f aca="false">N1251/J1251</f>
        <v>0</v>
      </c>
    </row>
    <row r="1252" customFormat="false" ht="15.75" hidden="false" customHeight="false" outlineLevel="0" collapsed="false">
      <c r="A1252" s="200"/>
      <c r="B1252" s="270"/>
      <c r="C1252" s="244"/>
      <c r="D1252" s="245"/>
      <c r="E1252" s="245"/>
      <c r="F1252" s="246"/>
      <c r="G1252" s="247"/>
      <c r="H1252" s="237"/>
      <c r="I1252" s="240"/>
      <c r="J1252" s="241" t="n">
        <v>1</v>
      </c>
      <c r="K1252" s="242" t="n">
        <f aca="false">M1252*$K$6</f>
        <v>0</v>
      </c>
      <c r="L1252" s="242" t="n">
        <f aca="false">M1252-K1252</f>
        <v>0</v>
      </c>
      <c r="M1252" s="242" t="n">
        <f aca="false">(I1252/J1252)-(N1252/J1252)</f>
        <v>0</v>
      </c>
      <c r="N1252" s="224"/>
      <c r="O1252" s="225" t="n">
        <f aca="false">N1252/J1252</f>
        <v>0</v>
      </c>
    </row>
    <row r="1253" customFormat="false" ht="15.75" hidden="false" customHeight="false" outlineLevel="0" collapsed="false">
      <c r="A1253" s="200"/>
      <c r="B1253" s="270"/>
      <c r="C1253" s="244"/>
      <c r="D1253" s="245"/>
      <c r="E1253" s="245"/>
      <c r="F1253" s="246"/>
      <c r="G1253" s="247"/>
      <c r="H1253" s="237"/>
      <c r="I1253" s="240"/>
      <c r="J1253" s="241" t="n">
        <v>1</v>
      </c>
      <c r="K1253" s="242" t="n">
        <f aca="false">M1253*$K$6</f>
        <v>0</v>
      </c>
      <c r="L1253" s="242" t="n">
        <f aca="false">M1253-K1253</f>
        <v>0</v>
      </c>
      <c r="M1253" s="242" t="n">
        <f aca="false">(I1253/J1253)-(N1253/J1253)</f>
        <v>0</v>
      </c>
      <c r="N1253" s="224"/>
      <c r="O1253" s="225" t="n">
        <f aca="false">N1253/J1253</f>
        <v>0</v>
      </c>
    </row>
    <row r="1254" customFormat="false" ht="15.75" hidden="false" customHeight="false" outlineLevel="0" collapsed="false">
      <c r="A1254" s="200"/>
      <c r="B1254" s="270"/>
      <c r="C1254" s="244"/>
      <c r="D1254" s="245"/>
      <c r="E1254" s="245"/>
      <c r="F1254" s="246"/>
      <c r="G1254" s="247"/>
      <c r="H1254" s="237"/>
      <c r="I1254" s="240"/>
      <c r="J1254" s="241" t="n">
        <v>1</v>
      </c>
      <c r="K1254" s="242" t="n">
        <f aca="false">M1254*$K$6</f>
        <v>0</v>
      </c>
      <c r="L1254" s="242" t="n">
        <f aca="false">M1254-K1254</f>
        <v>0</v>
      </c>
      <c r="M1254" s="242" t="n">
        <f aca="false">(I1254/J1254)-(N1254/J1254)</f>
        <v>0</v>
      </c>
      <c r="N1254" s="224"/>
      <c r="O1254" s="225" t="n">
        <f aca="false">N1254/J1254</f>
        <v>0</v>
      </c>
    </row>
    <row r="1255" customFormat="false" ht="15.75" hidden="false" customHeight="false" outlineLevel="0" collapsed="false">
      <c r="A1255" s="200"/>
      <c r="B1255" s="270"/>
      <c r="C1255" s="244"/>
      <c r="D1255" s="245"/>
      <c r="E1255" s="245"/>
      <c r="F1255" s="246"/>
      <c r="G1255" s="247"/>
      <c r="H1255" s="237"/>
      <c r="I1255" s="240"/>
      <c r="J1255" s="241" t="n">
        <v>1</v>
      </c>
      <c r="K1255" s="242" t="n">
        <f aca="false">M1255*$K$6</f>
        <v>0</v>
      </c>
      <c r="L1255" s="242" t="n">
        <f aca="false">M1255-K1255</f>
        <v>0</v>
      </c>
      <c r="M1255" s="242" t="n">
        <f aca="false">(I1255/J1255)-(N1255/J1255)</f>
        <v>0</v>
      </c>
      <c r="N1255" s="224"/>
      <c r="O1255" s="225" t="n">
        <f aca="false">N1255/J1255</f>
        <v>0</v>
      </c>
    </row>
    <row r="1256" customFormat="false" ht="15.75" hidden="false" customHeight="false" outlineLevel="0" collapsed="false">
      <c r="A1256" s="200"/>
      <c r="B1256" s="270"/>
      <c r="C1256" s="244"/>
      <c r="D1256" s="245"/>
      <c r="E1256" s="245"/>
      <c r="F1256" s="246"/>
      <c r="G1256" s="247"/>
      <c r="H1256" s="237"/>
      <c r="I1256" s="240"/>
      <c r="J1256" s="241" t="n">
        <v>1</v>
      </c>
      <c r="K1256" s="242" t="n">
        <f aca="false">M1256*$K$6</f>
        <v>0</v>
      </c>
      <c r="L1256" s="242" t="n">
        <f aca="false">M1256-K1256</f>
        <v>0</v>
      </c>
      <c r="M1256" s="242" t="n">
        <f aca="false">(I1256/J1256)-(N1256/J1256)</f>
        <v>0</v>
      </c>
      <c r="N1256" s="224"/>
      <c r="O1256" s="225" t="n">
        <f aca="false">N1256/J1256</f>
        <v>0</v>
      </c>
    </row>
    <row r="1257" customFormat="false" ht="15.75" hidden="false" customHeight="false" outlineLevel="0" collapsed="false">
      <c r="A1257" s="200"/>
      <c r="B1257" s="270"/>
      <c r="C1257" s="244"/>
      <c r="D1257" s="245"/>
      <c r="E1257" s="245"/>
      <c r="F1257" s="246"/>
      <c r="G1257" s="247"/>
      <c r="H1257" s="237"/>
      <c r="I1257" s="240"/>
      <c r="J1257" s="241" t="n">
        <v>1</v>
      </c>
      <c r="K1257" s="242" t="n">
        <f aca="false">M1257*$K$6</f>
        <v>0</v>
      </c>
      <c r="L1257" s="242" t="n">
        <f aca="false">M1257-K1257</f>
        <v>0</v>
      </c>
      <c r="M1257" s="242" t="n">
        <f aca="false">(I1257/J1257)-(N1257/J1257)</f>
        <v>0</v>
      </c>
      <c r="N1257" s="224"/>
      <c r="O1257" s="225" t="n">
        <f aca="false">N1257/J1257</f>
        <v>0</v>
      </c>
    </row>
    <row r="1258" customFormat="false" ht="15.75" hidden="false" customHeight="false" outlineLevel="0" collapsed="false">
      <c r="A1258" s="200"/>
      <c r="B1258" s="270"/>
      <c r="C1258" s="244"/>
      <c r="D1258" s="245"/>
      <c r="E1258" s="245"/>
      <c r="F1258" s="246"/>
      <c r="G1258" s="247"/>
      <c r="H1258" s="237"/>
      <c r="I1258" s="240"/>
      <c r="J1258" s="241" t="n">
        <v>1</v>
      </c>
      <c r="K1258" s="242" t="n">
        <f aca="false">M1258*$K$6</f>
        <v>0</v>
      </c>
      <c r="L1258" s="242" t="n">
        <f aca="false">M1258-K1258</f>
        <v>0</v>
      </c>
      <c r="M1258" s="242" t="n">
        <f aca="false">(I1258/J1258)-(N1258/J1258)</f>
        <v>0</v>
      </c>
      <c r="N1258" s="224"/>
      <c r="O1258" s="225" t="n">
        <f aca="false">N1258/J1258</f>
        <v>0</v>
      </c>
    </row>
    <row r="1259" customFormat="false" ht="15.75" hidden="false" customHeight="false" outlineLevel="0" collapsed="false">
      <c r="A1259" s="200"/>
      <c r="B1259" s="270"/>
      <c r="C1259" s="210"/>
      <c r="D1259" s="257"/>
      <c r="E1259" s="257"/>
      <c r="F1259" s="258"/>
      <c r="G1259" s="259"/>
      <c r="H1259" s="260"/>
      <c r="I1259" s="240"/>
      <c r="J1259" s="241" t="n">
        <v>1</v>
      </c>
      <c r="K1259" s="242" t="n">
        <f aca="false">M1259*$K$6</f>
        <v>0</v>
      </c>
      <c r="L1259" s="242" t="n">
        <f aca="false">M1259-K1259</f>
        <v>0</v>
      </c>
      <c r="M1259" s="242" t="n">
        <f aca="false">(I1259/J1259)-(N1259/J1259)</f>
        <v>0</v>
      </c>
      <c r="N1259" s="224"/>
      <c r="O1259" s="225" t="n">
        <f aca="false">N1259/J1259</f>
        <v>0</v>
      </c>
    </row>
    <row r="1260" customFormat="false" ht="15.75" hidden="false" customHeight="true" outlineLevel="0" collapsed="false">
      <c r="A1260" s="200"/>
      <c r="B1260" s="270"/>
      <c r="C1260" s="254" t="s">
        <v>106</v>
      </c>
      <c r="D1260" s="254"/>
      <c r="E1260" s="254"/>
      <c r="F1260" s="254"/>
      <c r="G1260" s="254"/>
      <c r="H1260" s="254"/>
      <c r="I1260" s="240"/>
      <c r="J1260" s="241"/>
      <c r="K1260" s="242" t="n">
        <f aca="false">M1260*$K$6</f>
        <v>0</v>
      </c>
      <c r="L1260" s="242" t="n">
        <f aca="false">M1260-K1260</f>
        <v>0</v>
      </c>
      <c r="M1260" s="242" t="n">
        <f aca="false">SUM(M1251:M1259)</f>
        <v>0</v>
      </c>
      <c r="N1260" s="240" t="s">
        <v>107</v>
      </c>
      <c r="O1260" s="225"/>
    </row>
    <row r="1261" customFormat="false" ht="15.75" hidden="false" customHeight="false" outlineLevel="0" collapsed="false">
      <c r="A1261" s="200"/>
      <c r="B1261" s="270" t="n">
        <f aca="false">'Original Budget and revisions'!B159</f>
        <v>103</v>
      </c>
      <c r="C1261" s="201"/>
      <c r="D1261" s="255"/>
      <c r="E1261" s="255"/>
      <c r="F1261" s="266"/>
      <c r="G1261" s="267"/>
      <c r="H1261" s="256"/>
      <c r="I1261" s="240"/>
      <c r="J1261" s="241" t="n">
        <v>1</v>
      </c>
      <c r="K1261" s="242" t="n">
        <f aca="false">M1261*$K$6</f>
        <v>0</v>
      </c>
      <c r="L1261" s="242" t="n">
        <f aca="false">M1261-K1261</f>
        <v>0</v>
      </c>
      <c r="M1261" s="242" t="n">
        <f aca="false">(I1261/J1261)-(N1261/J1261)</f>
        <v>0</v>
      </c>
      <c r="N1261" s="224"/>
      <c r="O1261" s="225" t="n">
        <f aca="false">N1261/J1261</f>
        <v>0</v>
      </c>
    </row>
    <row r="1262" customFormat="false" ht="15.75" hidden="false" customHeight="false" outlineLevel="0" collapsed="false">
      <c r="A1262" s="200"/>
      <c r="B1262" s="270"/>
      <c r="C1262" s="244"/>
      <c r="D1262" s="245"/>
      <c r="E1262" s="245"/>
      <c r="F1262" s="246"/>
      <c r="G1262" s="247"/>
      <c r="H1262" s="237"/>
      <c r="I1262" s="240"/>
      <c r="J1262" s="241" t="n">
        <v>1</v>
      </c>
      <c r="K1262" s="242" t="n">
        <f aca="false">M1262*$K$6</f>
        <v>0</v>
      </c>
      <c r="L1262" s="242" t="n">
        <f aca="false">M1262-K1262</f>
        <v>0</v>
      </c>
      <c r="M1262" s="242" t="n">
        <f aca="false">(I1262/J1262)-(N1262/J1262)</f>
        <v>0</v>
      </c>
      <c r="N1262" s="224"/>
      <c r="O1262" s="225" t="n">
        <f aca="false">N1262/J1262</f>
        <v>0</v>
      </c>
    </row>
    <row r="1263" customFormat="false" ht="15.75" hidden="false" customHeight="false" outlineLevel="0" collapsed="false">
      <c r="A1263" s="200"/>
      <c r="B1263" s="270"/>
      <c r="C1263" s="244"/>
      <c r="D1263" s="245"/>
      <c r="E1263" s="245"/>
      <c r="F1263" s="246"/>
      <c r="G1263" s="247"/>
      <c r="H1263" s="237"/>
      <c r="I1263" s="240"/>
      <c r="J1263" s="241" t="n">
        <v>1</v>
      </c>
      <c r="K1263" s="242" t="n">
        <f aca="false">M1263*$K$6</f>
        <v>0</v>
      </c>
      <c r="L1263" s="242" t="n">
        <f aca="false">M1263-K1263</f>
        <v>0</v>
      </c>
      <c r="M1263" s="242" t="n">
        <f aca="false">(I1263/J1263)-(N1263/J1263)</f>
        <v>0</v>
      </c>
      <c r="N1263" s="224"/>
      <c r="O1263" s="225" t="n">
        <f aca="false">N1263/J1263</f>
        <v>0</v>
      </c>
    </row>
    <row r="1264" customFormat="false" ht="15.75" hidden="false" customHeight="false" outlineLevel="0" collapsed="false">
      <c r="A1264" s="200"/>
      <c r="B1264" s="270"/>
      <c r="C1264" s="244"/>
      <c r="D1264" s="245"/>
      <c r="E1264" s="245"/>
      <c r="F1264" s="246"/>
      <c r="G1264" s="247"/>
      <c r="H1264" s="237"/>
      <c r="I1264" s="240"/>
      <c r="J1264" s="241" t="n">
        <v>1</v>
      </c>
      <c r="K1264" s="242" t="n">
        <f aca="false">M1264*$K$6</f>
        <v>0</v>
      </c>
      <c r="L1264" s="242" t="n">
        <f aca="false">M1264-K1264</f>
        <v>0</v>
      </c>
      <c r="M1264" s="242" t="n">
        <f aca="false">(I1264/J1264)-(N1264/J1264)</f>
        <v>0</v>
      </c>
      <c r="N1264" s="224"/>
      <c r="O1264" s="225" t="n">
        <f aca="false">N1264/J1264</f>
        <v>0</v>
      </c>
    </row>
    <row r="1265" customFormat="false" ht="15.75" hidden="false" customHeight="false" outlineLevel="0" collapsed="false">
      <c r="A1265" s="200"/>
      <c r="B1265" s="270"/>
      <c r="C1265" s="244"/>
      <c r="D1265" s="245"/>
      <c r="E1265" s="245"/>
      <c r="F1265" s="246"/>
      <c r="G1265" s="247"/>
      <c r="H1265" s="237"/>
      <c r="I1265" s="240"/>
      <c r="J1265" s="241" t="n">
        <v>1</v>
      </c>
      <c r="K1265" s="242" t="n">
        <f aca="false">M1265*$K$6</f>
        <v>0</v>
      </c>
      <c r="L1265" s="242" t="n">
        <f aca="false">M1265-K1265</f>
        <v>0</v>
      </c>
      <c r="M1265" s="242" t="n">
        <f aca="false">(I1265/J1265)-(N1265/J1265)</f>
        <v>0</v>
      </c>
      <c r="N1265" s="224"/>
      <c r="O1265" s="225" t="n">
        <f aca="false">N1265/J1265</f>
        <v>0</v>
      </c>
    </row>
    <row r="1266" customFormat="false" ht="15.75" hidden="false" customHeight="false" outlineLevel="0" collapsed="false">
      <c r="A1266" s="200"/>
      <c r="B1266" s="270"/>
      <c r="C1266" s="244"/>
      <c r="D1266" s="245"/>
      <c r="E1266" s="245"/>
      <c r="F1266" s="246"/>
      <c r="G1266" s="247"/>
      <c r="H1266" s="237"/>
      <c r="I1266" s="240"/>
      <c r="J1266" s="241" t="n">
        <v>1</v>
      </c>
      <c r="K1266" s="242" t="n">
        <f aca="false">M1266*$K$6</f>
        <v>0</v>
      </c>
      <c r="L1266" s="242" t="n">
        <f aca="false">M1266-K1266</f>
        <v>0</v>
      </c>
      <c r="M1266" s="242" t="n">
        <f aca="false">(I1266/J1266)-(N1266/J1266)</f>
        <v>0</v>
      </c>
      <c r="N1266" s="224"/>
      <c r="O1266" s="225" t="n">
        <f aca="false">N1266/J1266</f>
        <v>0</v>
      </c>
    </row>
    <row r="1267" customFormat="false" ht="15.75" hidden="false" customHeight="false" outlineLevel="0" collapsed="false">
      <c r="A1267" s="200"/>
      <c r="B1267" s="270"/>
      <c r="C1267" s="244"/>
      <c r="D1267" s="245"/>
      <c r="E1267" s="245"/>
      <c r="F1267" s="246"/>
      <c r="G1267" s="247"/>
      <c r="H1267" s="237"/>
      <c r="I1267" s="240"/>
      <c r="J1267" s="241" t="n">
        <v>1</v>
      </c>
      <c r="K1267" s="242" t="n">
        <f aca="false">M1267*$K$6</f>
        <v>0</v>
      </c>
      <c r="L1267" s="242" t="n">
        <f aca="false">M1267-K1267</f>
        <v>0</v>
      </c>
      <c r="M1267" s="242" t="n">
        <f aca="false">(I1267/J1267)-(N1267/J1267)</f>
        <v>0</v>
      </c>
      <c r="N1267" s="224"/>
      <c r="O1267" s="225" t="n">
        <f aca="false">N1267/J1267</f>
        <v>0</v>
      </c>
    </row>
    <row r="1268" customFormat="false" ht="15.75" hidden="false" customHeight="false" outlineLevel="0" collapsed="false">
      <c r="A1268" s="200"/>
      <c r="B1268" s="270"/>
      <c r="C1268" s="244"/>
      <c r="D1268" s="245"/>
      <c r="E1268" s="245"/>
      <c r="F1268" s="246"/>
      <c r="G1268" s="247"/>
      <c r="H1268" s="237"/>
      <c r="I1268" s="240"/>
      <c r="J1268" s="241" t="n">
        <v>1</v>
      </c>
      <c r="K1268" s="242" t="n">
        <f aca="false">M1268*$K$6</f>
        <v>0</v>
      </c>
      <c r="L1268" s="242" t="n">
        <f aca="false">M1268-K1268</f>
        <v>0</v>
      </c>
      <c r="M1268" s="242" t="n">
        <f aca="false">(I1268/J1268)-(N1268/J1268)</f>
        <v>0</v>
      </c>
      <c r="N1268" s="224"/>
      <c r="O1268" s="225" t="n">
        <f aca="false">N1268/J1268</f>
        <v>0</v>
      </c>
    </row>
    <row r="1269" customFormat="false" ht="15.75" hidden="false" customHeight="false" outlineLevel="0" collapsed="false">
      <c r="A1269" s="200"/>
      <c r="B1269" s="270"/>
      <c r="C1269" s="210"/>
      <c r="D1269" s="257"/>
      <c r="E1269" s="257"/>
      <c r="F1269" s="258"/>
      <c r="G1269" s="259"/>
      <c r="H1269" s="260"/>
      <c r="I1269" s="240"/>
      <c r="J1269" s="241" t="n">
        <v>1</v>
      </c>
      <c r="K1269" s="242" t="n">
        <f aca="false">M1269*$K$6</f>
        <v>0</v>
      </c>
      <c r="L1269" s="242" t="n">
        <f aca="false">M1269-K1269</f>
        <v>0</v>
      </c>
      <c r="M1269" s="242" t="n">
        <f aca="false">(I1269/J1269)-(N1269/J1269)</f>
        <v>0</v>
      </c>
      <c r="N1269" s="224"/>
      <c r="O1269" s="225" t="n">
        <f aca="false">N1269/J1269</f>
        <v>0</v>
      </c>
    </row>
    <row r="1270" customFormat="false" ht="15.75" hidden="false" customHeight="true" outlineLevel="0" collapsed="false">
      <c r="A1270" s="200"/>
      <c r="B1270" s="270"/>
      <c r="C1270" s="254" t="s">
        <v>106</v>
      </c>
      <c r="D1270" s="254"/>
      <c r="E1270" s="254"/>
      <c r="F1270" s="254"/>
      <c r="G1270" s="254"/>
      <c r="H1270" s="254"/>
      <c r="I1270" s="240"/>
      <c r="J1270" s="241"/>
      <c r="K1270" s="242" t="n">
        <f aca="false">M1270*$K$6</f>
        <v>0</v>
      </c>
      <c r="L1270" s="242" t="n">
        <f aca="false">M1270-K1270</f>
        <v>0</v>
      </c>
      <c r="M1270" s="242" t="n">
        <f aca="false">SUM(M1261:M1269)</f>
        <v>0</v>
      </c>
      <c r="N1270" s="240" t="s">
        <v>107</v>
      </c>
      <c r="O1270" s="225"/>
    </row>
    <row r="1271" customFormat="false" ht="15.75" hidden="false" customHeight="false" outlineLevel="0" collapsed="false">
      <c r="A1271" s="200"/>
      <c r="B1271" s="270" t="n">
        <f aca="false">'Original Budget and revisions'!B160</f>
        <v>104</v>
      </c>
      <c r="C1271" s="201"/>
      <c r="D1271" s="255"/>
      <c r="E1271" s="255"/>
      <c r="F1271" s="266"/>
      <c r="G1271" s="267"/>
      <c r="H1271" s="256"/>
      <c r="I1271" s="240"/>
      <c r="J1271" s="241" t="n">
        <v>1</v>
      </c>
      <c r="K1271" s="242" t="n">
        <f aca="false">M1271*$K$6</f>
        <v>0</v>
      </c>
      <c r="L1271" s="242" t="n">
        <f aca="false">M1271-K1271</f>
        <v>0</v>
      </c>
      <c r="M1271" s="242" t="n">
        <f aca="false">(I1271/J1271)-(N1271/J1271)</f>
        <v>0</v>
      </c>
      <c r="N1271" s="224"/>
      <c r="O1271" s="225" t="n">
        <f aca="false">N1271/J1271</f>
        <v>0</v>
      </c>
    </row>
    <row r="1272" customFormat="false" ht="15.75" hidden="false" customHeight="false" outlineLevel="0" collapsed="false">
      <c r="A1272" s="200"/>
      <c r="B1272" s="270"/>
      <c r="C1272" s="244"/>
      <c r="D1272" s="245"/>
      <c r="E1272" s="245"/>
      <c r="F1272" s="246"/>
      <c r="G1272" s="247"/>
      <c r="H1272" s="237"/>
      <c r="I1272" s="240"/>
      <c r="J1272" s="241" t="n">
        <v>1</v>
      </c>
      <c r="K1272" s="242" t="n">
        <f aca="false">M1272*$K$6</f>
        <v>0</v>
      </c>
      <c r="L1272" s="242" t="n">
        <f aca="false">M1272-K1272</f>
        <v>0</v>
      </c>
      <c r="M1272" s="242" t="n">
        <f aca="false">(I1272/J1272)-(N1272/J1272)</f>
        <v>0</v>
      </c>
      <c r="N1272" s="224"/>
      <c r="O1272" s="225" t="n">
        <f aca="false">N1272/J1272</f>
        <v>0</v>
      </c>
    </row>
    <row r="1273" customFormat="false" ht="15.75" hidden="false" customHeight="false" outlineLevel="0" collapsed="false">
      <c r="A1273" s="200"/>
      <c r="B1273" s="270"/>
      <c r="C1273" s="244"/>
      <c r="D1273" s="245"/>
      <c r="E1273" s="245"/>
      <c r="F1273" s="246"/>
      <c r="G1273" s="247"/>
      <c r="H1273" s="237"/>
      <c r="I1273" s="240"/>
      <c r="J1273" s="241" t="n">
        <v>1</v>
      </c>
      <c r="K1273" s="242" t="n">
        <f aca="false">M1273*$K$6</f>
        <v>0</v>
      </c>
      <c r="L1273" s="242" t="n">
        <f aca="false">M1273-K1273</f>
        <v>0</v>
      </c>
      <c r="M1273" s="242" t="n">
        <f aca="false">(I1273/J1273)-(N1273/J1273)</f>
        <v>0</v>
      </c>
      <c r="N1273" s="224"/>
      <c r="O1273" s="225" t="n">
        <f aca="false">N1273/J1273</f>
        <v>0</v>
      </c>
    </row>
    <row r="1274" customFormat="false" ht="15.75" hidden="false" customHeight="false" outlineLevel="0" collapsed="false">
      <c r="A1274" s="200"/>
      <c r="B1274" s="270"/>
      <c r="C1274" s="244"/>
      <c r="D1274" s="245"/>
      <c r="E1274" s="245"/>
      <c r="F1274" s="246"/>
      <c r="G1274" s="247"/>
      <c r="H1274" s="237"/>
      <c r="I1274" s="240"/>
      <c r="J1274" s="241" t="n">
        <v>1</v>
      </c>
      <c r="K1274" s="242" t="n">
        <f aca="false">M1274*$K$6</f>
        <v>0</v>
      </c>
      <c r="L1274" s="242" t="n">
        <f aca="false">M1274-K1274</f>
        <v>0</v>
      </c>
      <c r="M1274" s="242" t="n">
        <f aca="false">(I1274/J1274)-(N1274/J1274)</f>
        <v>0</v>
      </c>
      <c r="N1274" s="224"/>
      <c r="O1274" s="225" t="n">
        <f aca="false">N1274/J1274</f>
        <v>0</v>
      </c>
    </row>
    <row r="1275" customFormat="false" ht="15.75" hidden="false" customHeight="false" outlineLevel="0" collapsed="false">
      <c r="A1275" s="200"/>
      <c r="B1275" s="270"/>
      <c r="C1275" s="244"/>
      <c r="D1275" s="245"/>
      <c r="E1275" s="245"/>
      <c r="F1275" s="246"/>
      <c r="G1275" s="247"/>
      <c r="H1275" s="237"/>
      <c r="I1275" s="240"/>
      <c r="J1275" s="241" t="n">
        <v>1</v>
      </c>
      <c r="K1275" s="242" t="n">
        <f aca="false">M1275*$K$6</f>
        <v>0</v>
      </c>
      <c r="L1275" s="242" t="n">
        <f aca="false">M1275-K1275</f>
        <v>0</v>
      </c>
      <c r="M1275" s="242" t="n">
        <f aca="false">(I1275/J1275)-(N1275/J1275)</f>
        <v>0</v>
      </c>
      <c r="N1275" s="224"/>
      <c r="O1275" s="225" t="n">
        <f aca="false">N1275/J1275</f>
        <v>0</v>
      </c>
    </row>
    <row r="1276" customFormat="false" ht="15.75" hidden="false" customHeight="false" outlineLevel="0" collapsed="false">
      <c r="A1276" s="200"/>
      <c r="B1276" s="270"/>
      <c r="C1276" s="244"/>
      <c r="D1276" s="245"/>
      <c r="E1276" s="245"/>
      <c r="F1276" s="246"/>
      <c r="G1276" s="247"/>
      <c r="H1276" s="237"/>
      <c r="I1276" s="240"/>
      <c r="J1276" s="241" t="n">
        <v>1</v>
      </c>
      <c r="K1276" s="242" t="n">
        <f aca="false">M1276*$K$6</f>
        <v>0</v>
      </c>
      <c r="L1276" s="242" t="n">
        <f aca="false">M1276-K1276</f>
        <v>0</v>
      </c>
      <c r="M1276" s="242" t="n">
        <f aca="false">(I1276/J1276)-(N1276/J1276)</f>
        <v>0</v>
      </c>
      <c r="N1276" s="224"/>
      <c r="O1276" s="225" t="n">
        <f aca="false">N1276/J1276</f>
        <v>0</v>
      </c>
    </row>
    <row r="1277" customFormat="false" ht="15.75" hidden="false" customHeight="false" outlineLevel="0" collapsed="false">
      <c r="A1277" s="200"/>
      <c r="B1277" s="270"/>
      <c r="C1277" s="244"/>
      <c r="D1277" s="245"/>
      <c r="E1277" s="245"/>
      <c r="F1277" s="246"/>
      <c r="G1277" s="247"/>
      <c r="H1277" s="237"/>
      <c r="I1277" s="240"/>
      <c r="J1277" s="241" t="n">
        <v>1</v>
      </c>
      <c r="K1277" s="242" t="n">
        <f aca="false">M1277*$K$6</f>
        <v>0</v>
      </c>
      <c r="L1277" s="242" t="n">
        <f aca="false">M1277-K1277</f>
        <v>0</v>
      </c>
      <c r="M1277" s="242" t="n">
        <f aca="false">(I1277/J1277)-(N1277/J1277)</f>
        <v>0</v>
      </c>
      <c r="N1277" s="224"/>
      <c r="O1277" s="225" t="n">
        <f aca="false">N1277/J1277</f>
        <v>0</v>
      </c>
    </row>
    <row r="1278" customFormat="false" ht="15.75" hidden="false" customHeight="false" outlineLevel="0" collapsed="false">
      <c r="A1278" s="200"/>
      <c r="B1278" s="270"/>
      <c r="C1278" s="244"/>
      <c r="D1278" s="245"/>
      <c r="E1278" s="245"/>
      <c r="F1278" s="246"/>
      <c r="G1278" s="247"/>
      <c r="H1278" s="237"/>
      <c r="I1278" s="240"/>
      <c r="J1278" s="241" t="n">
        <v>1</v>
      </c>
      <c r="K1278" s="242" t="n">
        <f aca="false">M1278*$K$6</f>
        <v>0</v>
      </c>
      <c r="L1278" s="242" t="n">
        <f aca="false">M1278-K1278</f>
        <v>0</v>
      </c>
      <c r="M1278" s="242" t="n">
        <f aca="false">(I1278/J1278)-(N1278/J1278)</f>
        <v>0</v>
      </c>
      <c r="N1278" s="224"/>
      <c r="O1278" s="225" t="n">
        <f aca="false">N1278/J1278</f>
        <v>0</v>
      </c>
    </row>
    <row r="1279" customFormat="false" ht="15.75" hidden="false" customHeight="false" outlineLevel="0" collapsed="false">
      <c r="A1279" s="200"/>
      <c r="B1279" s="270"/>
      <c r="C1279" s="210"/>
      <c r="D1279" s="257"/>
      <c r="E1279" s="257"/>
      <c r="F1279" s="258"/>
      <c r="G1279" s="259"/>
      <c r="H1279" s="260"/>
      <c r="I1279" s="240"/>
      <c r="J1279" s="241" t="n">
        <v>1</v>
      </c>
      <c r="K1279" s="242" t="n">
        <f aca="false">M1279*$K$6</f>
        <v>0</v>
      </c>
      <c r="L1279" s="242" t="n">
        <f aca="false">M1279-K1279</f>
        <v>0</v>
      </c>
      <c r="M1279" s="242" t="n">
        <f aca="false">(I1279/J1279)-(N1279/J1279)</f>
        <v>0</v>
      </c>
      <c r="N1279" s="224"/>
      <c r="O1279" s="225" t="n">
        <f aca="false">N1279/J1279</f>
        <v>0</v>
      </c>
    </row>
    <row r="1280" customFormat="false" ht="15.75" hidden="false" customHeight="true" outlineLevel="0" collapsed="false">
      <c r="A1280" s="200"/>
      <c r="B1280" s="270"/>
      <c r="C1280" s="254" t="s">
        <v>106</v>
      </c>
      <c r="D1280" s="254"/>
      <c r="E1280" s="254"/>
      <c r="F1280" s="254"/>
      <c r="G1280" s="254"/>
      <c r="H1280" s="254"/>
      <c r="I1280" s="240"/>
      <c r="J1280" s="241"/>
      <c r="K1280" s="242" t="n">
        <f aca="false">M1280*$K$6</f>
        <v>0</v>
      </c>
      <c r="L1280" s="242" t="n">
        <f aca="false">M1280-K1280</f>
        <v>0</v>
      </c>
      <c r="M1280" s="242" t="n">
        <f aca="false">SUM(M1271:M1279)</f>
        <v>0</v>
      </c>
      <c r="N1280" s="240" t="s">
        <v>107</v>
      </c>
      <c r="O1280" s="225"/>
    </row>
    <row r="1281" customFormat="false" ht="15.75" hidden="false" customHeight="false" outlineLevel="0" collapsed="false">
      <c r="A1281" s="200"/>
      <c r="B1281" s="270" t="n">
        <f aca="false">'Original Budget and revisions'!B161</f>
        <v>105</v>
      </c>
      <c r="C1281" s="201"/>
      <c r="D1281" s="255"/>
      <c r="E1281" s="255"/>
      <c r="F1281" s="266"/>
      <c r="G1281" s="267"/>
      <c r="H1281" s="256"/>
      <c r="I1281" s="240"/>
      <c r="J1281" s="241" t="n">
        <v>1</v>
      </c>
      <c r="K1281" s="242" t="n">
        <f aca="false">M1281*$K$6</f>
        <v>0</v>
      </c>
      <c r="L1281" s="242" t="n">
        <f aca="false">M1281-K1281</f>
        <v>0</v>
      </c>
      <c r="M1281" s="242" t="n">
        <f aca="false">(I1281/J1281)-(N1281/J1281)</f>
        <v>0</v>
      </c>
      <c r="N1281" s="224"/>
      <c r="O1281" s="225" t="n">
        <f aca="false">N1281/J1281</f>
        <v>0</v>
      </c>
    </row>
    <row r="1282" customFormat="false" ht="15.75" hidden="false" customHeight="false" outlineLevel="0" collapsed="false">
      <c r="A1282" s="200"/>
      <c r="B1282" s="270"/>
      <c r="C1282" s="244"/>
      <c r="D1282" s="245"/>
      <c r="E1282" s="245"/>
      <c r="F1282" s="246"/>
      <c r="G1282" s="247"/>
      <c r="H1282" s="237"/>
      <c r="I1282" s="240"/>
      <c r="J1282" s="241" t="n">
        <v>1</v>
      </c>
      <c r="K1282" s="242" t="n">
        <f aca="false">M1282*$K$6</f>
        <v>0</v>
      </c>
      <c r="L1282" s="242" t="n">
        <f aca="false">M1282-K1282</f>
        <v>0</v>
      </c>
      <c r="M1282" s="242" t="n">
        <f aca="false">(I1282/J1282)-(N1282/J1282)</f>
        <v>0</v>
      </c>
      <c r="N1282" s="224"/>
      <c r="O1282" s="225" t="n">
        <f aca="false">N1282/J1282</f>
        <v>0</v>
      </c>
    </row>
    <row r="1283" customFormat="false" ht="15.75" hidden="false" customHeight="false" outlineLevel="0" collapsed="false">
      <c r="A1283" s="200"/>
      <c r="B1283" s="270"/>
      <c r="C1283" s="244"/>
      <c r="D1283" s="245"/>
      <c r="E1283" s="245"/>
      <c r="F1283" s="246"/>
      <c r="G1283" s="247"/>
      <c r="H1283" s="237"/>
      <c r="I1283" s="240"/>
      <c r="J1283" s="241" t="n">
        <v>1</v>
      </c>
      <c r="K1283" s="242" t="n">
        <f aca="false">M1283*$K$6</f>
        <v>0</v>
      </c>
      <c r="L1283" s="242" t="n">
        <f aca="false">M1283-K1283</f>
        <v>0</v>
      </c>
      <c r="M1283" s="242" t="n">
        <f aca="false">(I1283/J1283)-(N1283/J1283)</f>
        <v>0</v>
      </c>
      <c r="N1283" s="224"/>
      <c r="O1283" s="225" t="n">
        <f aca="false">N1283/J1283</f>
        <v>0</v>
      </c>
    </row>
    <row r="1284" customFormat="false" ht="15.75" hidden="false" customHeight="false" outlineLevel="0" collapsed="false">
      <c r="A1284" s="200"/>
      <c r="B1284" s="270"/>
      <c r="C1284" s="244"/>
      <c r="D1284" s="245"/>
      <c r="E1284" s="245"/>
      <c r="F1284" s="246"/>
      <c r="G1284" s="247"/>
      <c r="H1284" s="237"/>
      <c r="I1284" s="240"/>
      <c r="J1284" s="241" t="n">
        <v>1</v>
      </c>
      <c r="K1284" s="242" t="n">
        <f aca="false">M1284*$K$6</f>
        <v>0</v>
      </c>
      <c r="L1284" s="242" t="n">
        <f aca="false">M1284-K1284</f>
        <v>0</v>
      </c>
      <c r="M1284" s="242" t="n">
        <f aca="false">(I1284/J1284)-(N1284/J1284)</f>
        <v>0</v>
      </c>
      <c r="N1284" s="224"/>
      <c r="O1284" s="225" t="n">
        <f aca="false">N1284/J1284</f>
        <v>0</v>
      </c>
    </row>
    <row r="1285" customFormat="false" ht="15.75" hidden="false" customHeight="false" outlineLevel="0" collapsed="false">
      <c r="A1285" s="200"/>
      <c r="B1285" s="270"/>
      <c r="C1285" s="244"/>
      <c r="D1285" s="245"/>
      <c r="E1285" s="245"/>
      <c r="F1285" s="246"/>
      <c r="G1285" s="247"/>
      <c r="H1285" s="237"/>
      <c r="I1285" s="240"/>
      <c r="J1285" s="241" t="n">
        <v>1</v>
      </c>
      <c r="K1285" s="242" t="n">
        <f aca="false">M1285*$K$6</f>
        <v>0</v>
      </c>
      <c r="L1285" s="242" t="n">
        <f aca="false">M1285-K1285</f>
        <v>0</v>
      </c>
      <c r="M1285" s="242" t="n">
        <f aca="false">(I1285/J1285)-(N1285/J1285)</f>
        <v>0</v>
      </c>
      <c r="N1285" s="224"/>
      <c r="O1285" s="225" t="n">
        <f aca="false">N1285/J1285</f>
        <v>0</v>
      </c>
    </row>
    <row r="1286" customFormat="false" ht="15.75" hidden="false" customHeight="false" outlineLevel="0" collapsed="false">
      <c r="A1286" s="200"/>
      <c r="B1286" s="270"/>
      <c r="C1286" s="244"/>
      <c r="D1286" s="245"/>
      <c r="E1286" s="245"/>
      <c r="F1286" s="246"/>
      <c r="G1286" s="247"/>
      <c r="H1286" s="237"/>
      <c r="I1286" s="240"/>
      <c r="J1286" s="241" t="n">
        <v>1</v>
      </c>
      <c r="K1286" s="242" t="n">
        <f aca="false">M1286*$K$6</f>
        <v>0</v>
      </c>
      <c r="L1286" s="242" t="n">
        <f aca="false">M1286-K1286</f>
        <v>0</v>
      </c>
      <c r="M1286" s="242" t="n">
        <f aca="false">(I1286/J1286)-(N1286/J1286)</f>
        <v>0</v>
      </c>
      <c r="N1286" s="224"/>
      <c r="O1286" s="225" t="n">
        <f aca="false">N1286/J1286</f>
        <v>0</v>
      </c>
    </row>
    <row r="1287" customFormat="false" ht="15.75" hidden="false" customHeight="false" outlineLevel="0" collapsed="false">
      <c r="A1287" s="200"/>
      <c r="B1287" s="270"/>
      <c r="C1287" s="244"/>
      <c r="D1287" s="245"/>
      <c r="E1287" s="245"/>
      <c r="F1287" s="246"/>
      <c r="G1287" s="247"/>
      <c r="H1287" s="237"/>
      <c r="I1287" s="240"/>
      <c r="J1287" s="241" t="n">
        <v>1</v>
      </c>
      <c r="K1287" s="242" t="n">
        <f aca="false">M1287*$K$6</f>
        <v>0</v>
      </c>
      <c r="L1287" s="242" t="n">
        <f aca="false">M1287-K1287</f>
        <v>0</v>
      </c>
      <c r="M1287" s="242" t="n">
        <f aca="false">(I1287/J1287)-(N1287/J1287)</f>
        <v>0</v>
      </c>
      <c r="N1287" s="224"/>
      <c r="O1287" s="225" t="n">
        <f aca="false">N1287/J1287</f>
        <v>0</v>
      </c>
    </row>
    <row r="1288" customFormat="false" ht="15.75" hidden="false" customHeight="false" outlineLevel="0" collapsed="false">
      <c r="A1288" s="200"/>
      <c r="B1288" s="270"/>
      <c r="C1288" s="244"/>
      <c r="D1288" s="245"/>
      <c r="E1288" s="245"/>
      <c r="F1288" s="246"/>
      <c r="G1288" s="247"/>
      <c r="H1288" s="237"/>
      <c r="I1288" s="240"/>
      <c r="J1288" s="241" t="n">
        <v>1</v>
      </c>
      <c r="K1288" s="242" t="n">
        <f aca="false">M1288*$K$6</f>
        <v>0</v>
      </c>
      <c r="L1288" s="242" t="n">
        <f aca="false">M1288-K1288</f>
        <v>0</v>
      </c>
      <c r="M1288" s="242" t="n">
        <f aca="false">(I1288/J1288)-(N1288/J1288)</f>
        <v>0</v>
      </c>
      <c r="N1288" s="224"/>
      <c r="O1288" s="225" t="n">
        <f aca="false">N1288/J1288</f>
        <v>0</v>
      </c>
    </row>
    <row r="1289" customFormat="false" ht="15.75" hidden="false" customHeight="false" outlineLevel="0" collapsed="false">
      <c r="A1289" s="200"/>
      <c r="B1289" s="270"/>
      <c r="C1289" s="210"/>
      <c r="D1289" s="257"/>
      <c r="E1289" s="257"/>
      <c r="F1289" s="258"/>
      <c r="G1289" s="259"/>
      <c r="H1289" s="260"/>
      <c r="I1289" s="240"/>
      <c r="J1289" s="241" t="n">
        <v>1</v>
      </c>
      <c r="K1289" s="242" t="n">
        <f aca="false">M1289*$K$6</f>
        <v>0</v>
      </c>
      <c r="L1289" s="242" t="n">
        <f aca="false">M1289-K1289</f>
        <v>0</v>
      </c>
      <c r="M1289" s="242" t="n">
        <f aca="false">(I1289/J1289)-(N1289/J1289)</f>
        <v>0</v>
      </c>
      <c r="N1289" s="224"/>
      <c r="O1289" s="225" t="n">
        <f aca="false">N1289/J1289</f>
        <v>0</v>
      </c>
    </row>
    <row r="1290" customFormat="false" ht="15.75" hidden="false" customHeight="true" outlineLevel="0" collapsed="false">
      <c r="A1290" s="200"/>
      <c r="B1290" s="270"/>
      <c r="C1290" s="254" t="s">
        <v>106</v>
      </c>
      <c r="D1290" s="254"/>
      <c r="E1290" s="254"/>
      <c r="F1290" s="254"/>
      <c r="G1290" s="254"/>
      <c r="H1290" s="254"/>
      <c r="I1290" s="240"/>
      <c r="J1290" s="241"/>
      <c r="K1290" s="242" t="n">
        <f aca="false">M1290*$K$6</f>
        <v>0</v>
      </c>
      <c r="L1290" s="242" t="n">
        <f aca="false">M1290-K1290</f>
        <v>0</v>
      </c>
      <c r="M1290" s="242" t="n">
        <f aca="false">SUM(M1281:M1289)</f>
        <v>0</v>
      </c>
      <c r="N1290" s="240" t="s">
        <v>107</v>
      </c>
      <c r="O1290" s="225"/>
    </row>
    <row r="1291" customFormat="false" ht="15.75" hidden="false" customHeight="false" outlineLevel="0" collapsed="false">
      <c r="A1291" s="200"/>
      <c r="B1291" s="270" t="n">
        <f aca="false">'Original Budget and revisions'!B162</f>
        <v>106</v>
      </c>
      <c r="C1291" s="201"/>
      <c r="D1291" s="255"/>
      <c r="E1291" s="255"/>
      <c r="F1291" s="266"/>
      <c r="G1291" s="267"/>
      <c r="H1291" s="256"/>
      <c r="I1291" s="240"/>
      <c r="J1291" s="241" t="n">
        <v>1</v>
      </c>
      <c r="K1291" s="242" t="n">
        <f aca="false">M1291*$K$6</f>
        <v>0</v>
      </c>
      <c r="L1291" s="242" t="n">
        <f aca="false">M1291-K1291</f>
        <v>0</v>
      </c>
      <c r="M1291" s="242" t="n">
        <f aca="false">(I1291/J1291)-(N1291/J1291)</f>
        <v>0</v>
      </c>
      <c r="N1291" s="224"/>
      <c r="O1291" s="225" t="n">
        <f aca="false">N1291/J1291</f>
        <v>0</v>
      </c>
    </row>
    <row r="1292" customFormat="false" ht="15.75" hidden="false" customHeight="false" outlineLevel="0" collapsed="false">
      <c r="A1292" s="200"/>
      <c r="B1292" s="270"/>
      <c r="C1292" s="244"/>
      <c r="D1292" s="245"/>
      <c r="E1292" s="245"/>
      <c r="F1292" s="246"/>
      <c r="G1292" s="247"/>
      <c r="H1292" s="237"/>
      <c r="I1292" s="240"/>
      <c r="J1292" s="241" t="n">
        <v>1</v>
      </c>
      <c r="K1292" s="242" t="n">
        <f aca="false">M1292*$K$6</f>
        <v>0</v>
      </c>
      <c r="L1292" s="242" t="n">
        <f aca="false">M1292-K1292</f>
        <v>0</v>
      </c>
      <c r="M1292" s="242" t="n">
        <f aca="false">(I1292/J1292)-(N1292/J1292)</f>
        <v>0</v>
      </c>
      <c r="N1292" s="224"/>
      <c r="O1292" s="225" t="n">
        <f aca="false">N1292/J1292</f>
        <v>0</v>
      </c>
    </row>
    <row r="1293" customFormat="false" ht="15.75" hidden="false" customHeight="false" outlineLevel="0" collapsed="false">
      <c r="A1293" s="200"/>
      <c r="B1293" s="270"/>
      <c r="C1293" s="244"/>
      <c r="D1293" s="245"/>
      <c r="E1293" s="245"/>
      <c r="F1293" s="246"/>
      <c r="G1293" s="247"/>
      <c r="H1293" s="237"/>
      <c r="I1293" s="240"/>
      <c r="J1293" s="241" t="n">
        <v>1</v>
      </c>
      <c r="K1293" s="242" t="n">
        <f aca="false">M1293*$K$6</f>
        <v>0</v>
      </c>
      <c r="L1293" s="242" t="n">
        <f aca="false">M1293-K1293</f>
        <v>0</v>
      </c>
      <c r="M1293" s="242" t="n">
        <f aca="false">(I1293/J1293)-(N1293/J1293)</f>
        <v>0</v>
      </c>
      <c r="N1293" s="224"/>
      <c r="O1293" s="225" t="n">
        <f aca="false">N1293/J1293</f>
        <v>0</v>
      </c>
    </row>
    <row r="1294" customFormat="false" ht="15.75" hidden="false" customHeight="false" outlineLevel="0" collapsed="false">
      <c r="A1294" s="200"/>
      <c r="B1294" s="270"/>
      <c r="C1294" s="244"/>
      <c r="D1294" s="245"/>
      <c r="E1294" s="245"/>
      <c r="F1294" s="246"/>
      <c r="G1294" s="247"/>
      <c r="H1294" s="237"/>
      <c r="I1294" s="240"/>
      <c r="J1294" s="241" t="n">
        <v>1</v>
      </c>
      <c r="K1294" s="242" t="n">
        <f aca="false">M1294*$K$6</f>
        <v>0</v>
      </c>
      <c r="L1294" s="242" t="n">
        <f aca="false">M1294-K1294</f>
        <v>0</v>
      </c>
      <c r="M1294" s="242" t="n">
        <f aca="false">(I1294/J1294)-(N1294/J1294)</f>
        <v>0</v>
      </c>
      <c r="N1294" s="224"/>
      <c r="O1294" s="225" t="n">
        <f aca="false">N1294/J1294</f>
        <v>0</v>
      </c>
    </row>
    <row r="1295" customFormat="false" ht="15.75" hidden="false" customHeight="false" outlineLevel="0" collapsed="false">
      <c r="A1295" s="200"/>
      <c r="B1295" s="270"/>
      <c r="C1295" s="244"/>
      <c r="D1295" s="245"/>
      <c r="E1295" s="245"/>
      <c r="F1295" s="246"/>
      <c r="G1295" s="247"/>
      <c r="H1295" s="237"/>
      <c r="I1295" s="240"/>
      <c r="J1295" s="241" t="n">
        <v>1</v>
      </c>
      <c r="K1295" s="242" t="n">
        <f aca="false">M1295*$K$6</f>
        <v>0</v>
      </c>
      <c r="L1295" s="242" t="n">
        <f aca="false">M1295-K1295</f>
        <v>0</v>
      </c>
      <c r="M1295" s="242" t="n">
        <f aca="false">(I1295/J1295)-(N1295/J1295)</f>
        <v>0</v>
      </c>
      <c r="N1295" s="224"/>
      <c r="O1295" s="225" t="n">
        <f aca="false">N1295/J1295</f>
        <v>0</v>
      </c>
    </row>
    <row r="1296" customFormat="false" ht="15.75" hidden="false" customHeight="false" outlineLevel="0" collapsed="false">
      <c r="A1296" s="200"/>
      <c r="B1296" s="270"/>
      <c r="C1296" s="244"/>
      <c r="D1296" s="245"/>
      <c r="E1296" s="245"/>
      <c r="F1296" s="246"/>
      <c r="G1296" s="247"/>
      <c r="H1296" s="237"/>
      <c r="I1296" s="240"/>
      <c r="J1296" s="241" t="n">
        <v>1</v>
      </c>
      <c r="K1296" s="242" t="n">
        <f aca="false">M1296*$K$6</f>
        <v>0</v>
      </c>
      <c r="L1296" s="242" t="n">
        <f aca="false">M1296-K1296</f>
        <v>0</v>
      </c>
      <c r="M1296" s="242" t="n">
        <f aca="false">(I1296/J1296)-(N1296/J1296)</f>
        <v>0</v>
      </c>
      <c r="N1296" s="224"/>
      <c r="O1296" s="225" t="n">
        <f aca="false">N1296/J1296</f>
        <v>0</v>
      </c>
    </row>
    <row r="1297" customFormat="false" ht="15.75" hidden="false" customHeight="false" outlineLevel="0" collapsed="false">
      <c r="A1297" s="200"/>
      <c r="B1297" s="270"/>
      <c r="C1297" s="244"/>
      <c r="D1297" s="245"/>
      <c r="E1297" s="245"/>
      <c r="F1297" s="246"/>
      <c r="G1297" s="247"/>
      <c r="H1297" s="237"/>
      <c r="I1297" s="240"/>
      <c r="J1297" s="241" t="n">
        <v>1</v>
      </c>
      <c r="K1297" s="242" t="n">
        <f aca="false">M1297*$K$6</f>
        <v>0</v>
      </c>
      <c r="L1297" s="242" t="n">
        <f aca="false">M1297-K1297</f>
        <v>0</v>
      </c>
      <c r="M1297" s="242" t="n">
        <f aca="false">(I1297/J1297)-(N1297/J1297)</f>
        <v>0</v>
      </c>
      <c r="N1297" s="224"/>
      <c r="O1297" s="225" t="n">
        <f aca="false">N1297/J1297</f>
        <v>0</v>
      </c>
    </row>
    <row r="1298" customFormat="false" ht="15.75" hidden="false" customHeight="false" outlineLevel="0" collapsed="false">
      <c r="A1298" s="200"/>
      <c r="B1298" s="270"/>
      <c r="C1298" s="244"/>
      <c r="D1298" s="245"/>
      <c r="E1298" s="245"/>
      <c r="F1298" s="246"/>
      <c r="G1298" s="247"/>
      <c r="H1298" s="237"/>
      <c r="I1298" s="240"/>
      <c r="J1298" s="241" t="n">
        <v>1</v>
      </c>
      <c r="K1298" s="242" t="n">
        <f aca="false">M1298*$K$6</f>
        <v>0</v>
      </c>
      <c r="L1298" s="242" t="n">
        <f aca="false">M1298-K1298</f>
        <v>0</v>
      </c>
      <c r="M1298" s="242" t="n">
        <f aca="false">(I1298/J1298)-(N1298/J1298)</f>
        <v>0</v>
      </c>
      <c r="N1298" s="224"/>
      <c r="O1298" s="225" t="n">
        <f aca="false">N1298/J1298</f>
        <v>0</v>
      </c>
    </row>
    <row r="1299" customFormat="false" ht="15.75" hidden="false" customHeight="false" outlineLevel="0" collapsed="false">
      <c r="A1299" s="200"/>
      <c r="B1299" s="270"/>
      <c r="C1299" s="210"/>
      <c r="D1299" s="257"/>
      <c r="E1299" s="257"/>
      <c r="F1299" s="258"/>
      <c r="G1299" s="259"/>
      <c r="H1299" s="260"/>
      <c r="I1299" s="240"/>
      <c r="J1299" s="241" t="n">
        <v>1</v>
      </c>
      <c r="K1299" s="242" t="n">
        <f aca="false">M1299*$K$6</f>
        <v>0</v>
      </c>
      <c r="L1299" s="242" t="n">
        <f aca="false">M1299-K1299</f>
        <v>0</v>
      </c>
      <c r="M1299" s="242" t="n">
        <f aca="false">(I1299/J1299)-(N1299/J1299)</f>
        <v>0</v>
      </c>
      <c r="N1299" s="224"/>
      <c r="O1299" s="225" t="n">
        <f aca="false">N1299/J1299</f>
        <v>0</v>
      </c>
    </row>
    <row r="1300" customFormat="false" ht="15.75" hidden="false" customHeight="true" outlineLevel="0" collapsed="false">
      <c r="A1300" s="200"/>
      <c r="B1300" s="270"/>
      <c r="C1300" s="254" t="s">
        <v>106</v>
      </c>
      <c r="D1300" s="254"/>
      <c r="E1300" s="254"/>
      <c r="F1300" s="254"/>
      <c r="G1300" s="254"/>
      <c r="H1300" s="254"/>
      <c r="I1300" s="240"/>
      <c r="J1300" s="241"/>
      <c r="K1300" s="242" t="n">
        <f aca="false">M1300*$K$6</f>
        <v>0</v>
      </c>
      <c r="L1300" s="242" t="n">
        <f aca="false">M1300-K1300</f>
        <v>0</v>
      </c>
      <c r="M1300" s="242" t="n">
        <f aca="false">SUM(M1291:M1299)</f>
        <v>0</v>
      </c>
      <c r="N1300" s="240" t="s">
        <v>107</v>
      </c>
      <c r="O1300" s="225"/>
    </row>
    <row r="1301" customFormat="false" ht="15.75" hidden="false" customHeight="false" outlineLevel="0" collapsed="false">
      <c r="A1301" s="200"/>
      <c r="B1301" s="270" t="n">
        <f aca="false">'Original Budget and revisions'!B163</f>
        <v>107</v>
      </c>
      <c r="C1301" s="201"/>
      <c r="D1301" s="255"/>
      <c r="E1301" s="255"/>
      <c r="F1301" s="266"/>
      <c r="G1301" s="267"/>
      <c r="H1301" s="256"/>
      <c r="I1301" s="240"/>
      <c r="J1301" s="241" t="n">
        <v>1</v>
      </c>
      <c r="K1301" s="242" t="n">
        <f aca="false">M1301*$K$6</f>
        <v>0</v>
      </c>
      <c r="L1301" s="242" t="n">
        <f aca="false">M1301-K1301</f>
        <v>0</v>
      </c>
      <c r="M1301" s="242" t="n">
        <f aca="false">(I1301/J1301)-(N1301/J1301)</f>
        <v>0</v>
      </c>
      <c r="N1301" s="224"/>
      <c r="O1301" s="225" t="n">
        <f aca="false">N1301/J1301</f>
        <v>0</v>
      </c>
    </row>
    <row r="1302" customFormat="false" ht="15.75" hidden="false" customHeight="false" outlineLevel="0" collapsed="false">
      <c r="A1302" s="200"/>
      <c r="B1302" s="270"/>
      <c r="C1302" s="244"/>
      <c r="D1302" s="245"/>
      <c r="E1302" s="245"/>
      <c r="F1302" s="246"/>
      <c r="G1302" s="247"/>
      <c r="H1302" s="237"/>
      <c r="I1302" s="240"/>
      <c r="J1302" s="241" t="n">
        <v>1</v>
      </c>
      <c r="K1302" s="242" t="n">
        <f aca="false">M1302*$K$6</f>
        <v>0</v>
      </c>
      <c r="L1302" s="242" t="n">
        <f aca="false">M1302-K1302</f>
        <v>0</v>
      </c>
      <c r="M1302" s="242" t="n">
        <f aca="false">(I1302/J1302)-(N1302/J1302)</f>
        <v>0</v>
      </c>
      <c r="N1302" s="224"/>
      <c r="O1302" s="225" t="n">
        <f aca="false">N1302/J1302</f>
        <v>0</v>
      </c>
    </row>
    <row r="1303" customFormat="false" ht="15.75" hidden="false" customHeight="false" outlineLevel="0" collapsed="false">
      <c r="A1303" s="200"/>
      <c r="B1303" s="270"/>
      <c r="C1303" s="244"/>
      <c r="D1303" s="245"/>
      <c r="E1303" s="245"/>
      <c r="F1303" s="246"/>
      <c r="G1303" s="247"/>
      <c r="H1303" s="237"/>
      <c r="I1303" s="240"/>
      <c r="J1303" s="241" t="n">
        <v>1</v>
      </c>
      <c r="K1303" s="242" t="n">
        <f aca="false">M1303*$K$6</f>
        <v>0</v>
      </c>
      <c r="L1303" s="242" t="n">
        <f aca="false">M1303-K1303</f>
        <v>0</v>
      </c>
      <c r="M1303" s="242" t="n">
        <f aca="false">(I1303/J1303)-(N1303/J1303)</f>
        <v>0</v>
      </c>
      <c r="N1303" s="224"/>
      <c r="O1303" s="225" t="n">
        <f aca="false">N1303/J1303</f>
        <v>0</v>
      </c>
    </row>
    <row r="1304" customFormat="false" ht="15.75" hidden="false" customHeight="false" outlineLevel="0" collapsed="false">
      <c r="A1304" s="200"/>
      <c r="B1304" s="270"/>
      <c r="C1304" s="244"/>
      <c r="D1304" s="245"/>
      <c r="E1304" s="245"/>
      <c r="F1304" s="246"/>
      <c r="G1304" s="247"/>
      <c r="H1304" s="237"/>
      <c r="I1304" s="240"/>
      <c r="J1304" s="241" t="n">
        <v>1</v>
      </c>
      <c r="K1304" s="242" t="n">
        <f aca="false">M1304*$K$6</f>
        <v>0</v>
      </c>
      <c r="L1304" s="242" t="n">
        <f aca="false">M1304-K1304</f>
        <v>0</v>
      </c>
      <c r="M1304" s="242" t="n">
        <f aca="false">(I1304/J1304)-(N1304/J1304)</f>
        <v>0</v>
      </c>
      <c r="N1304" s="224"/>
      <c r="O1304" s="225" t="n">
        <f aca="false">N1304/J1304</f>
        <v>0</v>
      </c>
    </row>
    <row r="1305" customFormat="false" ht="15.75" hidden="false" customHeight="false" outlineLevel="0" collapsed="false">
      <c r="A1305" s="200"/>
      <c r="B1305" s="270"/>
      <c r="C1305" s="244"/>
      <c r="D1305" s="245"/>
      <c r="E1305" s="245"/>
      <c r="F1305" s="246"/>
      <c r="G1305" s="247"/>
      <c r="H1305" s="237"/>
      <c r="I1305" s="240"/>
      <c r="J1305" s="241" t="n">
        <v>1</v>
      </c>
      <c r="K1305" s="242" t="n">
        <f aca="false">M1305*$K$6</f>
        <v>0</v>
      </c>
      <c r="L1305" s="242" t="n">
        <f aca="false">M1305-K1305</f>
        <v>0</v>
      </c>
      <c r="M1305" s="242" t="n">
        <f aca="false">(I1305/J1305)-(N1305/J1305)</f>
        <v>0</v>
      </c>
      <c r="N1305" s="224"/>
      <c r="O1305" s="225" t="n">
        <f aca="false">N1305/J1305</f>
        <v>0</v>
      </c>
    </row>
    <row r="1306" customFormat="false" ht="15.75" hidden="false" customHeight="false" outlineLevel="0" collapsed="false">
      <c r="A1306" s="200"/>
      <c r="B1306" s="270"/>
      <c r="C1306" s="244"/>
      <c r="D1306" s="245"/>
      <c r="E1306" s="245"/>
      <c r="F1306" s="246"/>
      <c r="G1306" s="247"/>
      <c r="H1306" s="237"/>
      <c r="I1306" s="240"/>
      <c r="J1306" s="241" t="n">
        <v>1</v>
      </c>
      <c r="K1306" s="242" t="n">
        <f aca="false">M1306*$K$6</f>
        <v>0</v>
      </c>
      <c r="L1306" s="242" t="n">
        <f aca="false">M1306-K1306</f>
        <v>0</v>
      </c>
      <c r="M1306" s="242" t="n">
        <f aca="false">(I1306/J1306)-(N1306/J1306)</f>
        <v>0</v>
      </c>
      <c r="N1306" s="224"/>
      <c r="O1306" s="225" t="n">
        <f aca="false">N1306/J1306</f>
        <v>0</v>
      </c>
    </row>
    <row r="1307" customFormat="false" ht="15.75" hidden="false" customHeight="false" outlineLevel="0" collapsed="false">
      <c r="A1307" s="200"/>
      <c r="B1307" s="270"/>
      <c r="C1307" s="244"/>
      <c r="D1307" s="245"/>
      <c r="E1307" s="245"/>
      <c r="F1307" s="246"/>
      <c r="G1307" s="247"/>
      <c r="H1307" s="237"/>
      <c r="I1307" s="240"/>
      <c r="J1307" s="241" t="n">
        <v>1</v>
      </c>
      <c r="K1307" s="242" t="n">
        <f aca="false">M1307*$K$6</f>
        <v>0</v>
      </c>
      <c r="L1307" s="242" t="n">
        <f aca="false">M1307-K1307</f>
        <v>0</v>
      </c>
      <c r="M1307" s="242" t="n">
        <f aca="false">(I1307/J1307)-(N1307/J1307)</f>
        <v>0</v>
      </c>
      <c r="N1307" s="224"/>
      <c r="O1307" s="225" t="n">
        <f aca="false">N1307/J1307</f>
        <v>0</v>
      </c>
    </row>
    <row r="1308" customFormat="false" ht="15.75" hidden="false" customHeight="false" outlineLevel="0" collapsed="false">
      <c r="A1308" s="200"/>
      <c r="B1308" s="270"/>
      <c r="C1308" s="244"/>
      <c r="D1308" s="245"/>
      <c r="E1308" s="245"/>
      <c r="F1308" s="246"/>
      <c r="G1308" s="247"/>
      <c r="H1308" s="237"/>
      <c r="I1308" s="240"/>
      <c r="J1308" s="241" t="n">
        <v>1</v>
      </c>
      <c r="K1308" s="242" t="n">
        <f aca="false">M1308*$K$6</f>
        <v>0</v>
      </c>
      <c r="L1308" s="242" t="n">
        <f aca="false">M1308-K1308</f>
        <v>0</v>
      </c>
      <c r="M1308" s="242" t="n">
        <f aca="false">(I1308/J1308)-(N1308/J1308)</f>
        <v>0</v>
      </c>
      <c r="N1308" s="224"/>
      <c r="O1308" s="225" t="n">
        <f aca="false">N1308/J1308</f>
        <v>0</v>
      </c>
    </row>
    <row r="1309" customFormat="false" ht="15.75" hidden="false" customHeight="false" outlineLevel="0" collapsed="false">
      <c r="A1309" s="200"/>
      <c r="B1309" s="270"/>
      <c r="C1309" s="210"/>
      <c r="D1309" s="257"/>
      <c r="E1309" s="257"/>
      <c r="F1309" s="258"/>
      <c r="G1309" s="259"/>
      <c r="H1309" s="260"/>
      <c r="I1309" s="240"/>
      <c r="J1309" s="241" t="n">
        <v>1</v>
      </c>
      <c r="K1309" s="242" t="n">
        <f aca="false">M1309*$K$6</f>
        <v>0</v>
      </c>
      <c r="L1309" s="242" t="n">
        <f aca="false">M1309-K1309</f>
        <v>0</v>
      </c>
      <c r="M1309" s="242" t="n">
        <f aca="false">(I1309/J1309)-(N1309/J1309)</f>
        <v>0</v>
      </c>
      <c r="N1309" s="224"/>
      <c r="O1309" s="225" t="n">
        <f aca="false">N1309/J1309</f>
        <v>0</v>
      </c>
    </row>
    <row r="1310" customFormat="false" ht="15.75" hidden="false" customHeight="true" outlineLevel="0" collapsed="false">
      <c r="A1310" s="200"/>
      <c r="B1310" s="270"/>
      <c r="C1310" s="254" t="s">
        <v>106</v>
      </c>
      <c r="D1310" s="254"/>
      <c r="E1310" s="254"/>
      <c r="F1310" s="254"/>
      <c r="G1310" s="254"/>
      <c r="H1310" s="254"/>
      <c r="I1310" s="240"/>
      <c r="J1310" s="241"/>
      <c r="K1310" s="242" t="n">
        <f aca="false">M1310*$K$6</f>
        <v>0</v>
      </c>
      <c r="L1310" s="242" t="n">
        <f aca="false">M1310-K1310</f>
        <v>0</v>
      </c>
      <c r="M1310" s="242" t="n">
        <f aca="false">SUM(M1301:M1309)</f>
        <v>0</v>
      </c>
      <c r="N1310" s="240" t="s">
        <v>107</v>
      </c>
      <c r="O1310" s="225"/>
    </row>
    <row r="1311" customFormat="false" ht="15.75" hidden="false" customHeight="false" outlineLevel="0" collapsed="false">
      <c r="A1311" s="200"/>
      <c r="B1311" s="270" t="n">
        <f aca="false">'Original Budget and revisions'!B164</f>
        <v>108</v>
      </c>
      <c r="C1311" s="201"/>
      <c r="D1311" s="255"/>
      <c r="E1311" s="255"/>
      <c r="F1311" s="266"/>
      <c r="G1311" s="267"/>
      <c r="H1311" s="256"/>
      <c r="I1311" s="240"/>
      <c r="J1311" s="241" t="n">
        <v>1</v>
      </c>
      <c r="K1311" s="242" t="n">
        <f aca="false">M1311*$K$6</f>
        <v>0</v>
      </c>
      <c r="L1311" s="242" t="n">
        <f aca="false">M1311-K1311</f>
        <v>0</v>
      </c>
      <c r="M1311" s="242" t="n">
        <f aca="false">(I1311/J1311)-(N1311/J1311)</f>
        <v>0</v>
      </c>
      <c r="N1311" s="224"/>
      <c r="O1311" s="225" t="n">
        <f aca="false">N1311/J1311</f>
        <v>0</v>
      </c>
    </row>
    <row r="1312" customFormat="false" ht="15.75" hidden="false" customHeight="false" outlineLevel="0" collapsed="false">
      <c r="A1312" s="200"/>
      <c r="B1312" s="270"/>
      <c r="C1312" s="244"/>
      <c r="D1312" s="245"/>
      <c r="E1312" s="245"/>
      <c r="F1312" s="246"/>
      <c r="G1312" s="247"/>
      <c r="H1312" s="237"/>
      <c r="I1312" s="240"/>
      <c r="J1312" s="241" t="n">
        <v>1</v>
      </c>
      <c r="K1312" s="242" t="n">
        <f aca="false">M1312*$K$6</f>
        <v>0</v>
      </c>
      <c r="L1312" s="242" t="n">
        <f aca="false">M1312-K1312</f>
        <v>0</v>
      </c>
      <c r="M1312" s="242" t="n">
        <f aca="false">(I1312/J1312)-(N1312/J1312)</f>
        <v>0</v>
      </c>
      <c r="N1312" s="224"/>
      <c r="O1312" s="225" t="n">
        <f aca="false">N1312/J1312</f>
        <v>0</v>
      </c>
    </row>
    <row r="1313" customFormat="false" ht="15.75" hidden="false" customHeight="false" outlineLevel="0" collapsed="false">
      <c r="A1313" s="200"/>
      <c r="B1313" s="270"/>
      <c r="C1313" s="244"/>
      <c r="D1313" s="245"/>
      <c r="E1313" s="245"/>
      <c r="F1313" s="246"/>
      <c r="G1313" s="247"/>
      <c r="H1313" s="237"/>
      <c r="I1313" s="240"/>
      <c r="J1313" s="241" t="n">
        <v>1</v>
      </c>
      <c r="K1313" s="242" t="n">
        <f aca="false">M1313*$K$6</f>
        <v>0</v>
      </c>
      <c r="L1313" s="242" t="n">
        <f aca="false">M1313-K1313</f>
        <v>0</v>
      </c>
      <c r="M1313" s="242" t="n">
        <f aca="false">(I1313/J1313)-(N1313/J1313)</f>
        <v>0</v>
      </c>
      <c r="N1313" s="224"/>
      <c r="O1313" s="225" t="n">
        <f aca="false">N1313/J1313</f>
        <v>0</v>
      </c>
    </row>
    <row r="1314" customFormat="false" ht="15.75" hidden="false" customHeight="false" outlineLevel="0" collapsed="false">
      <c r="A1314" s="200"/>
      <c r="B1314" s="270"/>
      <c r="C1314" s="244"/>
      <c r="D1314" s="245"/>
      <c r="E1314" s="245"/>
      <c r="F1314" s="246"/>
      <c r="G1314" s="247"/>
      <c r="H1314" s="237"/>
      <c r="I1314" s="240"/>
      <c r="J1314" s="241" t="n">
        <v>1</v>
      </c>
      <c r="K1314" s="242" t="n">
        <f aca="false">M1314*$K$6</f>
        <v>0</v>
      </c>
      <c r="L1314" s="242" t="n">
        <f aca="false">M1314-K1314</f>
        <v>0</v>
      </c>
      <c r="M1314" s="242" t="n">
        <f aca="false">(I1314/J1314)-(N1314/J1314)</f>
        <v>0</v>
      </c>
      <c r="N1314" s="224"/>
      <c r="O1314" s="225" t="n">
        <f aca="false">N1314/J1314</f>
        <v>0</v>
      </c>
    </row>
    <row r="1315" customFormat="false" ht="15.75" hidden="false" customHeight="false" outlineLevel="0" collapsed="false">
      <c r="A1315" s="200"/>
      <c r="B1315" s="270"/>
      <c r="C1315" s="244"/>
      <c r="D1315" s="245"/>
      <c r="E1315" s="245"/>
      <c r="F1315" s="246"/>
      <c r="G1315" s="247"/>
      <c r="H1315" s="237"/>
      <c r="I1315" s="240"/>
      <c r="J1315" s="241" t="n">
        <v>1</v>
      </c>
      <c r="K1315" s="242" t="n">
        <f aca="false">M1315*$K$6</f>
        <v>0</v>
      </c>
      <c r="L1315" s="242" t="n">
        <f aca="false">M1315-K1315</f>
        <v>0</v>
      </c>
      <c r="M1315" s="242" t="n">
        <f aca="false">(I1315/J1315)-(N1315/J1315)</f>
        <v>0</v>
      </c>
      <c r="N1315" s="224"/>
      <c r="O1315" s="225" t="n">
        <f aca="false">N1315/J1315</f>
        <v>0</v>
      </c>
    </row>
    <row r="1316" customFormat="false" ht="15.75" hidden="false" customHeight="false" outlineLevel="0" collapsed="false">
      <c r="A1316" s="200"/>
      <c r="B1316" s="270"/>
      <c r="C1316" s="244"/>
      <c r="D1316" s="245"/>
      <c r="E1316" s="245"/>
      <c r="F1316" s="246"/>
      <c r="G1316" s="247"/>
      <c r="H1316" s="237"/>
      <c r="I1316" s="240"/>
      <c r="J1316" s="241" t="n">
        <v>1</v>
      </c>
      <c r="K1316" s="242" t="n">
        <f aca="false">M1316*$K$6</f>
        <v>0</v>
      </c>
      <c r="L1316" s="242" t="n">
        <f aca="false">M1316-K1316</f>
        <v>0</v>
      </c>
      <c r="M1316" s="242" t="n">
        <f aca="false">(I1316/J1316)-(N1316/J1316)</f>
        <v>0</v>
      </c>
      <c r="N1316" s="224"/>
      <c r="O1316" s="225" t="n">
        <f aca="false">N1316/J1316</f>
        <v>0</v>
      </c>
    </row>
    <row r="1317" customFormat="false" ht="15.75" hidden="false" customHeight="false" outlineLevel="0" collapsed="false">
      <c r="A1317" s="200"/>
      <c r="B1317" s="270"/>
      <c r="C1317" s="244"/>
      <c r="D1317" s="245"/>
      <c r="E1317" s="245"/>
      <c r="F1317" s="246"/>
      <c r="G1317" s="247"/>
      <c r="H1317" s="237"/>
      <c r="I1317" s="240"/>
      <c r="J1317" s="241" t="n">
        <v>1</v>
      </c>
      <c r="K1317" s="242" t="n">
        <f aca="false">M1317*$K$6</f>
        <v>0</v>
      </c>
      <c r="L1317" s="242" t="n">
        <f aca="false">M1317-K1317</f>
        <v>0</v>
      </c>
      <c r="M1317" s="242" t="n">
        <f aca="false">(I1317/J1317)-(N1317/J1317)</f>
        <v>0</v>
      </c>
      <c r="N1317" s="224"/>
      <c r="O1317" s="225" t="n">
        <f aca="false">N1317/J1317</f>
        <v>0</v>
      </c>
    </row>
    <row r="1318" customFormat="false" ht="15.75" hidden="false" customHeight="false" outlineLevel="0" collapsed="false">
      <c r="A1318" s="200"/>
      <c r="B1318" s="270"/>
      <c r="C1318" s="244"/>
      <c r="D1318" s="245"/>
      <c r="E1318" s="245"/>
      <c r="F1318" s="246"/>
      <c r="G1318" s="247"/>
      <c r="H1318" s="237"/>
      <c r="I1318" s="240"/>
      <c r="J1318" s="241" t="n">
        <v>1</v>
      </c>
      <c r="K1318" s="242" t="n">
        <f aca="false">M1318*$K$6</f>
        <v>0</v>
      </c>
      <c r="L1318" s="242" t="n">
        <f aca="false">M1318-K1318</f>
        <v>0</v>
      </c>
      <c r="M1318" s="242" t="n">
        <f aca="false">(I1318/J1318)-(N1318/J1318)</f>
        <v>0</v>
      </c>
      <c r="N1318" s="224"/>
      <c r="O1318" s="225" t="n">
        <f aca="false">N1318/J1318</f>
        <v>0</v>
      </c>
    </row>
    <row r="1319" customFormat="false" ht="15.75" hidden="false" customHeight="false" outlineLevel="0" collapsed="false">
      <c r="A1319" s="200"/>
      <c r="B1319" s="270"/>
      <c r="C1319" s="210"/>
      <c r="D1319" s="257"/>
      <c r="E1319" s="257"/>
      <c r="F1319" s="258"/>
      <c r="G1319" s="259"/>
      <c r="H1319" s="260"/>
      <c r="I1319" s="240"/>
      <c r="J1319" s="241" t="n">
        <v>1</v>
      </c>
      <c r="K1319" s="242" t="n">
        <f aca="false">M1319*$K$6</f>
        <v>0</v>
      </c>
      <c r="L1319" s="242" t="n">
        <f aca="false">M1319-K1319</f>
        <v>0</v>
      </c>
      <c r="M1319" s="242" t="n">
        <f aca="false">(I1319/J1319)-(N1319/J1319)</f>
        <v>0</v>
      </c>
      <c r="N1319" s="224"/>
      <c r="O1319" s="225" t="n">
        <f aca="false">N1319/J1319</f>
        <v>0</v>
      </c>
    </row>
    <row r="1320" customFormat="false" ht="15.75" hidden="false" customHeight="true" outlineLevel="0" collapsed="false">
      <c r="A1320" s="200"/>
      <c r="B1320" s="270"/>
      <c r="C1320" s="254" t="s">
        <v>106</v>
      </c>
      <c r="D1320" s="254"/>
      <c r="E1320" s="254"/>
      <c r="F1320" s="254"/>
      <c r="G1320" s="254"/>
      <c r="H1320" s="254"/>
      <c r="I1320" s="240"/>
      <c r="J1320" s="241"/>
      <c r="K1320" s="242" t="n">
        <f aca="false">M1320*$K$6</f>
        <v>0</v>
      </c>
      <c r="L1320" s="242" t="n">
        <f aca="false">M1320-K1320</f>
        <v>0</v>
      </c>
      <c r="M1320" s="242" t="n">
        <f aca="false">SUM(M1311:M1319)</f>
        <v>0</v>
      </c>
      <c r="N1320" s="240" t="s">
        <v>107</v>
      </c>
      <c r="O1320" s="225"/>
    </row>
    <row r="1321" customFormat="false" ht="15.75" hidden="false" customHeight="false" outlineLevel="0" collapsed="false">
      <c r="A1321" s="200"/>
      <c r="B1321" s="270" t="n">
        <f aca="false">'Original Budget and revisions'!B165</f>
        <v>109</v>
      </c>
      <c r="C1321" s="201"/>
      <c r="D1321" s="255"/>
      <c r="E1321" s="255"/>
      <c r="F1321" s="266"/>
      <c r="G1321" s="267"/>
      <c r="H1321" s="256"/>
      <c r="I1321" s="240"/>
      <c r="J1321" s="241" t="n">
        <v>1</v>
      </c>
      <c r="K1321" s="242" t="n">
        <f aca="false">M1321*$K$6</f>
        <v>0</v>
      </c>
      <c r="L1321" s="242" t="n">
        <f aca="false">M1321-K1321</f>
        <v>0</v>
      </c>
      <c r="M1321" s="242" t="n">
        <f aca="false">(I1321/J1321)-(N1321/J1321)</f>
        <v>0</v>
      </c>
      <c r="N1321" s="224"/>
      <c r="O1321" s="225" t="n">
        <f aca="false">N1321/J1321</f>
        <v>0</v>
      </c>
    </row>
    <row r="1322" customFormat="false" ht="15.75" hidden="false" customHeight="false" outlineLevel="0" collapsed="false">
      <c r="A1322" s="200"/>
      <c r="B1322" s="270"/>
      <c r="C1322" s="244"/>
      <c r="D1322" s="245"/>
      <c r="E1322" s="245"/>
      <c r="F1322" s="246"/>
      <c r="G1322" s="247"/>
      <c r="H1322" s="237"/>
      <c r="I1322" s="240"/>
      <c r="J1322" s="241" t="n">
        <v>1</v>
      </c>
      <c r="K1322" s="242" t="n">
        <f aca="false">M1322*$K$6</f>
        <v>0</v>
      </c>
      <c r="L1322" s="242" t="n">
        <f aca="false">M1322-K1322</f>
        <v>0</v>
      </c>
      <c r="M1322" s="242" t="n">
        <f aca="false">(I1322/J1322)-(N1322/J1322)</f>
        <v>0</v>
      </c>
      <c r="N1322" s="224"/>
      <c r="O1322" s="225" t="n">
        <f aca="false">N1322/J1322</f>
        <v>0</v>
      </c>
    </row>
    <row r="1323" customFormat="false" ht="15.75" hidden="false" customHeight="false" outlineLevel="0" collapsed="false">
      <c r="A1323" s="200"/>
      <c r="B1323" s="270"/>
      <c r="C1323" s="244"/>
      <c r="D1323" s="245"/>
      <c r="E1323" s="245"/>
      <c r="F1323" s="246"/>
      <c r="G1323" s="247"/>
      <c r="H1323" s="237"/>
      <c r="I1323" s="240"/>
      <c r="J1323" s="241" t="n">
        <v>1</v>
      </c>
      <c r="K1323" s="242" t="n">
        <f aca="false">M1323*$K$6</f>
        <v>0</v>
      </c>
      <c r="L1323" s="242" t="n">
        <f aca="false">M1323-K1323</f>
        <v>0</v>
      </c>
      <c r="M1323" s="242" t="n">
        <f aca="false">(I1323/J1323)-(N1323/J1323)</f>
        <v>0</v>
      </c>
      <c r="N1323" s="224"/>
      <c r="O1323" s="225" t="n">
        <f aca="false">N1323/J1323</f>
        <v>0</v>
      </c>
    </row>
    <row r="1324" customFormat="false" ht="15.75" hidden="false" customHeight="false" outlineLevel="0" collapsed="false">
      <c r="A1324" s="200"/>
      <c r="B1324" s="270"/>
      <c r="C1324" s="244"/>
      <c r="D1324" s="245"/>
      <c r="E1324" s="245"/>
      <c r="F1324" s="246"/>
      <c r="G1324" s="247"/>
      <c r="H1324" s="237"/>
      <c r="I1324" s="240"/>
      <c r="J1324" s="241" t="n">
        <v>1</v>
      </c>
      <c r="K1324" s="242" t="n">
        <f aca="false">M1324*$K$6</f>
        <v>0</v>
      </c>
      <c r="L1324" s="242" t="n">
        <f aca="false">M1324-K1324</f>
        <v>0</v>
      </c>
      <c r="M1324" s="242" t="n">
        <f aca="false">(I1324/J1324)-(N1324/J1324)</f>
        <v>0</v>
      </c>
      <c r="N1324" s="224"/>
      <c r="O1324" s="225" t="n">
        <f aca="false">N1324/J1324</f>
        <v>0</v>
      </c>
    </row>
    <row r="1325" customFormat="false" ht="15.75" hidden="false" customHeight="false" outlineLevel="0" collapsed="false">
      <c r="A1325" s="200"/>
      <c r="B1325" s="270"/>
      <c r="C1325" s="244"/>
      <c r="D1325" s="245"/>
      <c r="E1325" s="245"/>
      <c r="F1325" s="246"/>
      <c r="G1325" s="247"/>
      <c r="H1325" s="237"/>
      <c r="I1325" s="240"/>
      <c r="J1325" s="241" t="n">
        <v>1</v>
      </c>
      <c r="K1325" s="242" t="n">
        <f aca="false">M1325*$K$6</f>
        <v>0</v>
      </c>
      <c r="L1325" s="242" t="n">
        <f aca="false">M1325-K1325</f>
        <v>0</v>
      </c>
      <c r="M1325" s="242" t="n">
        <f aca="false">(I1325/J1325)-(N1325/J1325)</f>
        <v>0</v>
      </c>
      <c r="N1325" s="224"/>
      <c r="O1325" s="225" t="n">
        <f aca="false">N1325/J1325</f>
        <v>0</v>
      </c>
    </row>
    <row r="1326" customFormat="false" ht="15.75" hidden="false" customHeight="false" outlineLevel="0" collapsed="false">
      <c r="A1326" s="200"/>
      <c r="B1326" s="270"/>
      <c r="C1326" s="244"/>
      <c r="D1326" s="245"/>
      <c r="E1326" s="245"/>
      <c r="F1326" s="246"/>
      <c r="G1326" s="247"/>
      <c r="H1326" s="237"/>
      <c r="I1326" s="240"/>
      <c r="J1326" s="241" t="n">
        <v>1</v>
      </c>
      <c r="K1326" s="242" t="n">
        <f aca="false">M1326*$K$6</f>
        <v>0</v>
      </c>
      <c r="L1326" s="242" t="n">
        <f aca="false">M1326-K1326</f>
        <v>0</v>
      </c>
      <c r="M1326" s="242" t="n">
        <f aca="false">(I1326/J1326)-(N1326/J1326)</f>
        <v>0</v>
      </c>
      <c r="N1326" s="224"/>
      <c r="O1326" s="225" t="n">
        <f aca="false">N1326/J1326</f>
        <v>0</v>
      </c>
    </row>
    <row r="1327" customFormat="false" ht="15.75" hidden="false" customHeight="false" outlineLevel="0" collapsed="false">
      <c r="A1327" s="200"/>
      <c r="B1327" s="270"/>
      <c r="C1327" s="244"/>
      <c r="D1327" s="245"/>
      <c r="E1327" s="245"/>
      <c r="F1327" s="246"/>
      <c r="G1327" s="247"/>
      <c r="H1327" s="237"/>
      <c r="I1327" s="240"/>
      <c r="J1327" s="241" t="n">
        <v>1</v>
      </c>
      <c r="K1327" s="242" t="n">
        <f aca="false">M1327*$K$6</f>
        <v>0</v>
      </c>
      <c r="L1327" s="242" t="n">
        <f aca="false">M1327-K1327</f>
        <v>0</v>
      </c>
      <c r="M1327" s="242" t="n">
        <f aca="false">(I1327/J1327)-(N1327/J1327)</f>
        <v>0</v>
      </c>
      <c r="N1327" s="224"/>
      <c r="O1327" s="225" t="n">
        <f aca="false">N1327/J1327</f>
        <v>0</v>
      </c>
    </row>
    <row r="1328" customFormat="false" ht="15.75" hidden="false" customHeight="false" outlineLevel="0" collapsed="false">
      <c r="A1328" s="200"/>
      <c r="B1328" s="270"/>
      <c r="C1328" s="244"/>
      <c r="D1328" s="245"/>
      <c r="E1328" s="245"/>
      <c r="F1328" s="246"/>
      <c r="G1328" s="247"/>
      <c r="H1328" s="237"/>
      <c r="I1328" s="240"/>
      <c r="J1328" s="241" t="n">
        <v>1</v>
      </c>
      <c r="K1328" s="242" t="n">
        <f aca="false">M1328*$K$6</f>
        <v>0</v>
      </c>
      <c r="L1328" s="242" t="n">
        <f aca="false">M1328-K1328</f>
        <v>0</v>
      </c>
      <c r="M1328" s="242" t="n">
        <f aca="false">(I1328/J1328)-(N1328/J1328)</f>
        <v>0</v>
      </c>
      <c r="N1328" s="224"/>
      <c r="O1328" s="225" t="n">
        <f aca="false">N1328/J1328</f>
        <v>0</v>
      </c>
    </row>
    <row r="1329" customFormat="false" ht="15.75" hidden="false" customHeight="false" outlineLevel="0" collapsed="false">
      <c r="A1329" s="200"/>
      <c r="B1329" s="270"/>
      <c r="C1329" s="210"/>
      <c r="D1329" s="257"/>
      <c r="E1329" s="257"/>
      <c r="F1329" s="258"/>
      <c r="G1329" s="259"/>
      <c r="H1329" s="260"/>
      <c r="I1329" s="240"/>
      <c r="J1329" s="241" t="n">
        <v>1</v>
      </c>
      <c r="K1329" s="242" t="n">
        <f aca="false">M1329*$K$6</f>
        <v>0</v>
      </c>
      <c r="L1329" s="242" t="n">
        <f aca="false">M1329-K1329</f>
        <v>0</v>
      </c>
      <c r="M1329" s="242" t="n">
        <f aca="false">(I1329/J1329)-(N1329/J1329)</f>
        <v>0</v>
      </c>
      <c r="N1329" s="224"/>
      <c r="O1329" s="225" t="n">
        <f aca="false">N1329/J1329</f>
        <v>0</v>
      </c>
    </row>
    <row r="1330" customFormat="false" ht="15.75" hidden="false" customHeight="true" outlineLevel="0" collapsed="false">
      <c r="A1330" s="200"/>
      <c r="B1330" s="270"/>
      <c r="C1330" s="254" t="s">
        <v>106</v>
      </c>
      <c r="D1330" s="254"/>
      <c r="E1330" s="254"/>
      <c r="F1330" s="254"/>
      <c r="G1330" s="254"/>
      <c r="H1330" s="254"/>
      <c r="I1330" s="240"/>
      <c r="J1330" s="241"/>
      <c r="K1330" s="242" t="n">
        <f aca="false">M1330*$K$6</f>
        <v>0</v>
      </c>
      <c r="L1330" s="242" t="n">
        <f aca="false">M1330-K1330</f>
        <v>0</v>
      </c>
      <c r="M1330" s="242" t="n">
        <f aca="false">SUM(M1321:M1329)</f>
        <v>0</v>
      </c>
      <c r="N1330" s="240" t="s">
        <v>107</v>
      </c>
      <c r="O1330" s="225"/>
    </row>
    <row r="1331" customFormat="false" ht="15.75" hidden="false" customHeight="false" outlineLevel="0" collapsed="false">
      <c r="A1331" s="200"/>
      <c r="B1331" s="270" t="n">
        <f aca="false">'Original Budget and revisions'!B166</f>
        <v>110</v>
      </c>
      <c r="C1331" s="201"/>
      <c r="D1331" s="255"/>
      <c r="E1331" s="255"/>
      <c r="F1331" s="266"/>
      <c r="G1331" s="267"/>
      <c r="H1331" s="256"/>
      <c r="I1331" s="240"/>
      <c r="J1331" s="241" t="n">
        <v>1</v>
      </c>
      <c r="K1331" s="242" t="n">
        <f aca="false">M1331*$K$6</f>
        <v>0</v>
      </c>
      <c r="L1331" s="242" t="n">
        <f aca="false">M1331-K1331</f>
        <v>0</v>
      </c>
      <c r="M1331" s="242" t="n">
        <f aca="false">(I1331/J1331)-(N1331/J1331)</f>
        <v>0</v>
      </c>
      <c r="N1331" s="224"/>
      <c r="O1331" s="225" t="n">
        <f aca="false">N1331/J1331</f>
        <v>0</v>
      </c>
    </row>
    <row r="1332" customFormat="false" ht="15.75" hidden="false" customHeight="false" outlineLevel="0" collapsed="false">
      <c r="A1332" s="200"/>
      <c r="B1332" s="270"/>
      <c r="C1332" s="244"/>
      <c r="D1332" s="245"/>
      <c r="E1332" s="245"/>
      <c r="F1332" s="246"/>
      <c r="G1332" s="247"/>
      <c r="H1332" s="237"/>
      <c r="I1332" s="240"/>
      <c r="J1332" s="241" t="n">
        <v>1</v>
      </c>
      <c r="K1332" s="242" t="n">
        <f aca="false">M1332*$K$6</f>
        <v>0</v>
      </c>
      <c r="L1332" s="242" t="n">
        <f aca="false">M1332-K1332</f>
        <v>0</v>
      </c>
      <c r="M1332" s="242" t="n">
        <f aca="false">(I1332/J1332)-(N1332/J1332)</f>
        <v>0</v>
      </c>
      <c r="N1332" s="224"/>
      <c r="O1332" s="225" t="n">
        <f aca="false">N1332/J1332</f>
        <v>0</v>
      </c>
    </row>
    <row r="1333" customFormat="false" ht="15.75" hidden="false" customHeight="false" outlineLevel="0" collapsed="false">
      <c r="A1333" s="200"/>
      <c r="B1333" s="270"/>
      <c r="C1333" s="244"/>
      <c r="D1333" s="245"/>
      <c r="E1333" s="245"/>
      <c r="F1333" s="246"/>
      <c r="G1333" s="247"/>
      <c r="H1333" s="237"/>
      <c r="I1333" s="240"/>
      <c r="J1333" s="241" t="n">
        <v>1</v>
      </c>
      <c r="K1333" s="242" t="n">
        <f aca="false">M1333*$K$6</f>
        <v>0</v>
      </c>
      <c r="L1333" s="242" t="n">
        <f aca="false">M1333-K1333</f>
        <v>0</v>
      </c>
      <c r="M1333" s="242" t="n">
        <f aca="false">(I1333/J1333)-(N1333/J1333)</f>
        <v>0</v>
      </c>
      <c r="N1333" s="224"/>
      <c r="O1333" s="225" t="n">
        <f aca="false">N1333/J1333</f>
        <v>0</v>
      </c>
    </row>
    <row r="1334" customFormat="false" ht="15.75" hidden="false" customHeight="false" outlineLevel="0" collapsed="false">
      <c r="A1334" s="200"/>
      <c r="B1334" s="270"/>
      <c r="C1334" s="244"/>
      <c r="D1334" s="245"/>
      <c r="E1334" s="245"/>
      <c r="F1334" s="246"/>
      <c r="G1334" s="247"/>
      <c r="H1334" s="237"/>
      <c r="I1334" s="240"/>
      <c r="J1334" s="241" t="n">
        <v>1</v>
      </c>
      <c r="K1334" s="242" t="n">
        <f aca="false">M1334*$K$6</f>
        <v>0</v>
      </c>
      <c r="L1334" s="242" t="n">
        <f aca="false">M1334-K1334</f>
        <v>0</v>
      </c>
      <c r="M1334" s="242" t="n">
        <f aca="false">(I1334/J1334)-(N1334/J1334)</f>
        <v>0</v>
      </c>
      <c r="N1334" s="224"/>
      <c r="O1334" s="225" t="n">
        <f aca="false">N1334/J1334</f>
        <v>0</v>
      </c>
    </row>
    <row r="1335" customFormat="false" ht="15.75" hidden="false" customHeight="false" outlineLevel="0" collapsed="false">
      <c r="A1335" s="200"/>
      <c r="B1335" s="270"/>
      <c r="C1335" s="244"/>
      <c r="D1335" s="245"/>
      <c r="E1335" s="245"/>
      <c r="F1335" s="246"/>
      <c r="G1335" s="247"/>
      <c r="H1335" s="237"/>
      <c r="I1335" s="240"/>
      <c r="J1335" s="241" t="n">
        <v>1</v>
      </c>
      <c r="K1335" s="242" t="n">
        <f aca="false">M1335*$K$6</f>
        <v>0</v>
      </c>
      <c r="L1335" s="242" t="n">
        <f aca="false">M1335-K1335</f>
        <v>0</v>
      </c>
      <c r="M1335" s="242" t="n">
        <f aca="false">(I1335/J1335)-(N1335/J1335)</f>
        <v>0</v>
      </c>
      <c r="N1335" s="224"/>
      <c r="O1335" s="225" t="n">
        <f aca="false">N1335/J1335</f>
        <v>0</v>
      </c>
    </row>
    <row r="1336" customFormat="false" ht="15.75" hidden="false" customHeight="false" outlineLevel="0" collapsed="false">
      <c r="A1336" s="200"/>
      <c r="B1336" s="270"/>
      <c r="C1336" s="244"/>
      <c r="D1336" s="245"/>
      <c r="E1336" s="245"/>
      <c r="F1336" s="246"/>
      <c r="G1336" s="247"/>
      <c r="H1336" s="237"/>
      <c r="I1336" s="240"/>
      <c r="J1336" s="241" t="n">
        <v>1</v>
      </c>
      <c r="K1336" s="242" t="n">
        <f aca="false">M1336*$K$6</f>
        <v>0</v>
      </c>
      <c r="L1336" s="242" t="n">
        <f aca="false">M1336-K1336</f>
        <v>0</v>
      </c>
      <c r="M1336" s="242" t="n">
        <f aca="false">(I1336/J1336)-(N1336/J1336)</f>
        <v>0</v>
      </c>
      <c r="N1336" s="224"/>
      <c r="O1336" s="225" t="n">
        <f aca="false">N1336/J1336</f>
        <v>0</v>
      </c>
    </row>
    <row r="1337" customFormat="false" ht="15.75" hidden="false" customHeight="false" outlineLevel="0" collapsed="false">
      <c r="A1337" s="200"/>
      <c r="B1337" s="270"/>
      <c r="C1337" s="244"/>
      <c r="D1337" s="245"/>
      <c r="E1337" s="245"/>
      <c r="F1337" s="246"/>
      <c r="G1337" s="247"/>
      <c r="H1337" s="237"/>
      <c r="I1337" s="240"/>
      <c r="J1337" s="241" t="n">
        <v>1</v>
      </c>
      <c r="K1337" s="242" t="n">
        <f aca="false">M1337*$K$6</f>
        <v>0</v>
      </c>
      <c r="L1337" s="242" t="n">
        <f aca="false">M1337-K1337</f>
        <v>0</v>
      </c>
      <c r="M1337" s="242" t="n">
        <f aca="false">(I1337/J1337)-(N1337/J1337)</f>
        <v>0</v>
      </c>
      <c r="N1337" s="224"/>
      <c r="O1337" s="225" t="n">
        <f aca="false">N1337/J1337</f>
        <v>0</v>
      </c>
    </row>
    <row r="1338" customFormat="false" ht="15.75" hidden="false" customHeight="false" outlineLevel="0" collapsed="false">
      <c r="A1338" s="200"/>
      <c r="B1338" s="270"/>
      <c r="C1338" s="244"/>
      <c r="D1338" s="245"/>
      <c r="E1338" s="245"/>
      <c r="F1338" s="246"/>
      <c r="G1338" s="247"/>
      <c r="H1338" s="237"/>
      <c r="I1338" s="240"/>
      <c r="J1338" s="241" t="n">
        <v>1</v>
      </c>
      <c r="K1338" s="242" t="n">
        <f aca="false">M1338*$K$6</f>
        <v>0</v>
      </c>
      <c r="L1338" s="242" t="n">
        <f aca="false">M1338-K1338</f>
        <v>0</v>
      </c>
      <c r="M1338" s="242" t="n">
        <f aca="false">(I1338/J1338)-(N1338/J1338)</f>
        <v>0</v>
      </c>
      <c r="N1338" s="224"/>
      <c r="O1338" s="225" t="n">
        <f aca="false">N1338/J1338</f>
        <v>0</v>
      </c>
    </row>
    <row r="1339" customFormat="false" ht="15.75" hidden="false" customHeight="false" outlineLevel="0" collapsed="false">
      <c r="A1339" s="200"/>
      <c r="B1339" s="270"/>
      <c r="C1339" s="210"/>
      <c r="D1339" s="257"/>
      <c r="E1339" s="257"/>
      <c r="F1339" s="258"/>
      <c r="G1339" s="259"/>
      <c r="H1339" s="260"/>
      <c r="I1339" s="240"/>
      <c r="J1339" s="241" t="n">
        <v>1</v>
      </c>
      <c r="K1339" s="242" t="n">
        <f aca="false">M1339*$K$6</f>
        <v>0</v>
      </c>
      <c r="L1339" s="242" t="n">
        <f aca="false">M1339-K1339</f>
        <v>0</v>
      </c>
      <c r="M1339" s="242" t="n">
        <f aca="false">(I1339/J1339)-(N1339/J1339)</f>
        <v>0</v>
      </c>
      <c r="N1339" s="224"/>
      <c r="O1339" s="225" t="n">
        <f aca="false">N1339/J1339</f>
        <v>0</v>
      </c>
    </row>
    <row r="1340" customFormat="false" ht="15.75" hidden="false" customHeight="true" outlineLevel="0" collapsed="false">
      <c r="A1340" s="200"/>
      <c r="B1340" s="270"/>
      <c r="C1340" s="254" t="s">
        <v>106</v>
      </c>
      <c r="D1340" s="254"/>
      <c r="E1340" s="254"/>
      <c r="F1340" s="254"/>
      <c r="G1340" s="254"/>
      <c r="H1340" s="254"/>
      <c r="I1340" s="240"/>
      <c r="J1340" s="241"/>
      <c r="K1340" s="242" t="n">
        <f aca="false">M1340*$K$6</f>
        <v>0</v>
      </c>
      <c r="L1340" s="242" t="n">
        <f aca="false">M1340-K1340</f>
        <v>0</v>
      </c>
      <c r="M1340" s="242" t="n">
        <f aca="false">SUM(M1331:M1339)</f>
        <v>0</v>
      </c>
      <c r="N1340" s="240" t="s">
        <v>107</v>
      </c>
      <c r="O1340" s="225"/>
    </row>
    <row r="1341" customFormat="false" ht="15.75" hidden="false" customHeight="false" outlineLevel="0" collapsed="false">
      <c r="A1341" s="200"/>
      <c r="B1341" s="270" t="n">
        <f aca="false">'Original Budget and revisions'!B167</f>
        <v>111</v>
      </c>
      <c r="C1341" s="201"/>
      <c r="D1341" s="255"/>
      <c r="E1341" s="255"/>
      <c r="F1341" s="266"/>
      <c r="G1341" s="267"/>
      <c r="H1341" s="256"/>
      <c r="I1341" s="240"/>
      <c r="J1341" s="241" t="n">
        <v>1</v>
      </c>
      <c r="K1341" s="242" t="n">
        <f aca="false">M1341*$K$6</f>
        <v>0</v>
      </c>
      <c r="L1341" s="242" t="n">
        <f aca="false">M1341-K1341</f>
        <v>0</v>
      </c>
      <c r="M1341" s="242" t="n">
        <f aca="false">(I1341/J1341)-(N1341/J1341)</f>
        <v>0</v>
      </c>
      <c r="N1341" s="224"/>
      <c r="O1341" s="225" t="n">
        <f aca="false">N1341/J1341</f>
        <v>0</v>
      </c>
    </row>
    <row r="1342" customFormat="false" ht="15.75" hidden="false" customHeight="false" outlineLevel="0" collapsed="false">
      <c r="A1342" s="200"/>
      <c r="B1342" s="270"/>
      <c r="C1342" s="244"/>
      <c r="D1342" s="245"/>
      <c r="E1342" s="245"/>
      <c r="F1342" s="246"/>
      <c r="G1342" s="247"/>
      <c r="H1342" s="237"/>
      <c r="I1342" s="240"/>
      <c r="J1342" s="241" t="n">
        <v>1</v>
      </c>
      <c r="K1342" s="242" t="n">
        <f aca="false">M1342*$K$6</f>
        <v>0</v>
      </c>
      <c r="L1342" s="242" t="n">
        <f aca="false">M1342-K1342</f>
        <v>0</v>
      </c>
      <c r="M1342" s="242" t="n">
        <f aca="false">(I1342/J1342)-(N1342/J1342)</f>
        <v>0</v>
      </c>
      <c r="N1342" s="224"/>
      <c r="O1342" s="225" t="n">
        <f aca="false">N1342/J1342</f>
        <v>0</v>
      </c>
    </row>
    <row r="1343" customFormat="false" ht="15.75" hidden="false" customHeight="false" outlineLevel="0" collapsed="false">
      <c r="A1343" s="200"/>
      <c r="B1343" s="270"/>
      <c r="C1343" s="244"/>
      <c r="D1343" s="245"/>
      <c r="E1343" s="245"/>
      <c r="F1343" s="246"/>
      <c r="G1343" s="247"/>
      <c r="H1343" s="237"/>
      <c r="I1343" s="240"/>
      <c r="J1343" s="241" t="n">
        <v>1</v>
      </c>
      <c r="K1343" s="242" t="n">
        <f aca="false">M1343*$K$6</f>
        <v>0</v>
      </c>
      <c r="L1343" s="242" t="n">
        <f aca="false">M1343-K1343</f>
        <v>0</v>
      </c>
      <c r="M1343" s="242" t="n">
        <f aca="false">(I1343/J1343)-(N1343/J1343)</f>
        <v>0</v>
      </c>
      <c r="N1343" s="224"/>
      <c r="O1343" s="225" t="n">
        <f aca="false">N1343/J1343</f>
        <v>0</v>
      </c>
    </row>
    <row r="1344" customFormat="false" ht="15.75" hidden="false" customHeight="false" outlineLevel="0" collapsed="false">
      <c r="A1344" s="200"/>
      <c r="B1344" s="270"/>
      <c r="C1344" s="244"/>
      <c r="D1344" s="245"/>
      <c r="E1344" s="245"/>
      <c r="F1344" s="246"/>
      <c r="G1344" s="247"/>
      <c r="H1344" s="237"/>
      <c r="I1344" s="240"/>
      <c r="J1344" s="241" t="n">
        <v>1</v>
      </c>
      <c r="K1344" s="242" t="n">
        <f aca="false">M1344*$K$6</f>
        <v>0</v>
      </c>
      <c r="L1344" s="242" t="n">
        <f aca="false">M1344-K1344</f>
        <v>0</v>
      </c>
      <c r="M1344" s="242" t="n">
        <f aca="false">(I1344/J1344)-(N1344/J1344)</f>
        <v>0</v>
      </c>
      <c r="N1344" s="224"/>
      <c r="O1344" s="225" t="n">
        <f aca="false">N1344/J1344</f>
        <v>0</v>
      </c>
    </row>
    <row r="1345" customFormat="false" ht="15.75" hidden="false" customHeight="false" outlineLevel="0" collapsed="false">
      <c r="A1345" s="200"/>
      <c r="B1345" s="270"/>
      <c r="C1345" s="244"/>
      <c r="D1345" s="245"/>
      <c r="E1345" s="245"/>
      <c r="F1345" s="246"/>
      <c r="G1345" s="247"/>
      <c r="H1345" s="237"/>
      <c r="I1345" s="240"/>
      <c r="J1345" s="241" t="n">
        <v>1</v>
      </c>
      <c r="K1345" s="242" t="n">
        <f aca="false">M1345*$K$6</f>
        <v>0</v>
      </c>
      <c r="L1345" s="242" t="n">
        <f aca="false">M1345-K1345</f>
        <v>0</v>
      </c>
      <c r="M1345" s="242" t="n">
        <f aca="false">(I1345/J1345)-(N1345/J1345)</f>
        <v>0</v>
      </c>
      <c r="N1345" s="224"/>
      <c r="O1345" s="225" t="n">
        <f aca="false">N1345/J1345</f>
        <v>0</v>
      </c>
    </row>
    <row r="1346" customFormat="false" ht="15.75" hidden="false" customHeight="false" outlineLevel="0" collapsed="false">
      <c r="A1346" s="200"/>
      <c r="B1346" s="270"/>
      <c r="C1346" s="244"/>
      <c r="D1346" s="245"/>
      <c r="E1346" s="245"/>
      <c r="F1346" s="246"/>
      <c r="G1346" s="247"/>
      <c r="H1346" s="237"/>
      <c r="I1346" s="240"/>
      <c r="J1346" s="241" t="n">
        <v>1</v>
      </c>
      <c r="K1346" s="242" t="n">
        <f aca="false">M1346*$K$6</f>
        <v>0</v>
      </c>
      <c r="L1346" s="242" t="n">
        <f aca="false">M1346-K1346</f>
        <v>0</v>
      </c>
      <c r="M1346" s="242" t="n">
        <f aca="false">(I1346/J1346)-(N1346/J1346)</f>
        <v>0</v>
      </c>
      <c r="N1346" s="224"/>
      <c r="O1346" s="225" t="n">
        <f aca="false">N1346/J1346</f>
        <v>0</v>
      </c>
    </row>
    <row r="1347" customFormat="false" ht="15.75" hidden="false" customHeight="false" outlineLevel="0" collapsed="false">
      <c r="A1347" s="200"/>
      <c r="B1347" s="270"/>
      <c r="C1347" s="244"/>
      <c r="D1347" s="245"/>
      <c r="E1347" s="245"/>
      <c r="F1347" s="246"/>
      <c r="G1347" s="247"/>
      <c r="H1347" s="237"/>
      <c r="I1347" s="240"/>
      <c r="J1347" s="241" t="n">
        <v>1</v>
      </c>
      <c r="K1347" s="242" t="n">
        <f aca="false">M1347*$K$6</f>
        <v>0</v>
      </c>
      <c r="L1347" s="242" t="n">
        <f aca="false">M1347-K1347</f>
        <v>0</v>
      </c>
      <c r="M1347" s="242" t="n">
        <f aca="false">(I1347/J1347)-(N1347/J1347)</f>
        <v>0</v>
      </c>
      <c r="N1347" s="224"/>
      <c r="O1347" s="225" t="n">
        <f aca="false">N1347/J1347</f>
        <v>0</v>
      </c>
    </row>
    <row r="1348" customFormat="false" ht="15.75" hidden="false" customHeight="false" outlineLevel="0" collapsed="false">
      <c r="A1348" s="200"/>
      <c r="B1348" s="270"/>
      <c r="C1348" s="244"/>
      <c r="D1348" s="245"/>
      <c r="E1348" s="245"/>
      <c r="F1348" s="246"/>
      <c r="G1348" s="247"/>
      <c r="H1348" s="237"/>
      <c r="I1348" s="240"/>
      <c r="J1348" s="241" t="n">
        <v>1</v>
      </c>
      <c r="K1348" s="242" t="n">
        <f aca="false">M1348*$K$6</f>
        <v>0</v>
      </c>
      <c r="L1348" s="242" t="n">
        <f aca="false">M1348-K1348</f>
        <v>0</v>
      </c>
      <c r="M1348" s="242" t="n">
        <f aca="false">(I1348/J1348)-(N1348/J1348)</f>
        <v>0</v>
      </c>
      <c r="N1348" s="224"/>
      <c r="O1348" s="225" t="n">
        <f aca="false">N1348/J1348</f>
        <v>0</v>
      </c>
    </row>
    <row r="1349" customFormat="false" ht="15.75" hidden="false" customHeight="false" outlineLevel="0" collapsed="false">
      <c r="A1349" s="200"/>
      <c r="B1349" s="270"/>
      <c r="C1349" s="210"/>
      <c r="D1349" s="257"/>
      <c r="E1349" s="257"/>
      <c r="F1349" s="258"/>
      <c r="G1349" s="259"/>
      <c r="H1349" s="260"/>
      <c r="I1349" s="240"/>
      <c r="J1349" s="241" t="n">
        <v>1</v>
      </c>
      <c r="K1349" s="242" t="n">
        <f aca="false">M1349*$K$6</f>
        <v>0</v>
      </c>
      <c r="L1349" s="242" t="n">
        <f aca="false">M1349-K1349</f>
        <v>0</v>
      </c>
      <c r="M1349" s="242" t="n">
        <f aca="false">(I1349/J1349)-(N1349/J1349)</f>
        <v>0</v>
      </c>
      <c r="N1349" s="224"/>
      <c r="O1349" s="225" t="n">
        <f aca="false">N1349/J1349</f>
        <v>0</v>
      </c>
    </row>
    <row r="1350" customFormat="false" ht="15.75" hidden="false" customHeight="true" outlineLevel="0" collapsed="false">
      <c r="A1350" s="200"/>
      <c r="B1350" s="270"/>
      <c r="C1350" s="254" t="s">
        <v>106</v>
      </c>
      <c r="D1350" s="254"/>
      <c r="E1350" s="254"/>
      <c r="F1350" s="254"/>
      <c r="G1350" s="254"/>
      <c r="H1350" s="254"/>
      <c r="I1350" s="240"/>
      <c r="J1350" s="241"/>
      <c r="K1350" s="242" t="n">
        <f aca="false">M1350*$K$6</f>
        <v>0</v>
      </c>
      <c r="L1350" s="242" t="n">
        <f aca="false">M1350-K1350</f>
        <v>0</v>
      </c>
      <c r="M1350" s="242" t="n">
        <f aca="false">SUM(M1341:M1349)</f>
        <v>0</v>
      </c>
      <c r="N1350" s="240" t="s">
        <v>107</v>
      </c>
      <c r="O1350" s="225"/>
    </row>
    <row r="1351" customFormat="false" ht="15.75" hidden="false" customHeight="false" outlineLevel="0" collapsed="false">
      <c r="A1351" s="200"/>
      <c r="B1351" s="270" t="n">
        <f aca="false">'Original Budget and revisions'!B168</f>
        <v>112</v>
      </c>
      <c r="C1351" s="201"/>
      <c r="D1351" s="255"/>
      <c r="E1351" s="255"/>
      <c r="F1351" s="266"/>
      <c r="G1351" s="267"/>
      <c r="H1351" s="256"/>
      <c r="I1351" s="240"/>
      <c r="J1351" s="241" t="n">
        <v>1</v>
      </c>
      <c r="K1351" s="242" t="n">
        <f aca="false">M1351*$K$6</f>
        <v>0</v>
      </c>
      <c r="L1351" s="242" t="n">
        <f aca="false">M1351-K1351</f>
        <v>0</v>
      </c>
      <c r="M1351" s="242" t="n">
        <f aca="false">(I1351/J1351)-(N1351/J1351)</f>
        <v>0</v>
      </c>
      <c r="N1351" s="224"/>
      <c r="O1351" s="225" t="n">
        <f aca="false">N1351/J1351</f>
        <v>0</v>
      </c>
    </row>
    <row r="1352" customFormat="false" ht="15.75" hidden="false" customHeight="false" outlineLevel="0" collapsed="false">
      <c r="A1352" s="200"/>
      <c r="B1352" s="270"/>
      <c r="C1352" s="244"/>
      <c r="D1352" s="245"/>
      <c r="E1352" s="245"/>
      <c r="F1352" s="246"/>
      <c r="G1352" s="247"/>
      <c r="H1352" s="237"/>
      <c r="I1352" s="240"/>
      <c r="J1352" s="241" t="n">
        <v>1</v>
      </c>
      <c r="K1352" s="242" t="n">
        <f aca="false">M1352*$K$6</f>
        <v>0</v>
      </c>
      <c r="L1352" s="242" t="n">
        <f aca="false">M1352-K1352</f>
        <v>0</v>
      </c>
      <c r="M1352" s="242" t="n">
        <f aca="false">(I1352/J1352)-(N1352/J1352)</f>
        <v>0</v>
      </c>
      <c r="N1352" s="224"/>
      <c r="O1352" s="225" t="n">
        <f aca="false">N1352/J1352</f>
        <v>0</v>
      </c>
    </row>
    <row r="1353" customFormat="false" ht="15.75" hidden="false" customHeight="false" outlineLevel="0" collapsed="false">
      <c r="A1353" s="200"/>
      <c r="B1353" s="270"/>
      <c r="C1353" s="244"/>
      <c r="D1353" s="245"/>
      <c r="E1353" s="245"/>
      <c r="F1353" s="246"/>
      <c r="G1353" s="247"/>
      <c r="H1353" s="237"/>
      <c r="I1353" s="240"/>
      <c r="J1353" s="241" t="n">
        <v>1</v>
      </c>
      <c r="K1353" s="242" t="n">
        <f aca="false">M1353*$K$6</f>
        <v>0</v>
      </c>
      <c r="L1353" s="242" t="n">
        <f aca="false">M1353-K1353</f>
        <v>0</v>
      </c>
      <c r="M1353" s="242" t="n">
        <f aca="false">(I1353/J1353)-(N1353/J1353)</f>
        <v>0</v>
      </c>
      <c r="N1353" s="224"/>
      <c r="O1353" s="225" t="n">
        <f aca="false">N1353/J1353</f>
        <v>0</v>
      </c>
    </row>
    <row r="1354" customFormat="false" ht="15.75" hidden="false" customHeight="false" outlineLevel="0" collapsed="false">
      <c r="A1354" s="200"/>
      <c r="B1354" s="270"/>
      <c r="C1354" s="244"/>
      <c r="D1354" s="245"/>
      <c r="E1354" s="245"/>
      <c r="F1354" s="246"/>
      <c r="G1354" s="247"/>
      <c r="H1354" s="237"/>
      <c r="I1354" s="240"/>
      <c r="J1354" s="241" t="n">
        <v>1</v>
      </c>
      <c r="K1354" s="242" t="n">
        <f aca="false">M1354*$K$6</f>
        <v>0</v>
      </c>
      <c r="L1354" s="242" t="n">
        <f aca="false">M1354-K1354</f>
        <v>0</v>
      </c>
      <c r="M1354" s="242" t="n">
        <f aca="false">(I1354/J1354)-(N1354/J1354)</f>
        <v>0</v>
      </c>
      <c r="N1354" s="224"/>
      <c r="O1354" s="225" t="n">
        <f aca="false">N1354/J1354</f>
        <v>0</v>
      </c>
    </row>
    <row r="1355" customFormat="false" ht="15.75" hidden="false" customHeight="false" outlineLevel="0" collapsed="false">
      <c r="A1355" s="200"/>
      <c r="B1355" s="270"/>
      <c r="C1355" s="244"/>
      <c r="D1355" s="245"/>
      <c r="E1355" s="245"/>
      <c r="F1355" s="246"/>
      <c r="G1355" s="247"/>
      <c r="H1355" s="237"/>
      <c r="I1355" s="240"/>
      <c r="J1355" s="241" t="n">
        <v>1</v>
      </c>
      <c r="K1355" s="242" t="n">
        <f aca="false">M1355*$K$6</f>
        <v>0</v>
      </c>
      <c r="L1355" s="242" t="n">
        <f aca="false">M1355-K1355</f>
        <v>0</v>
      </c>
      <c r="M1355" s="242" t="n">
        <f aca="false">(I1355/J1355)-(N1355/J1355)</f>
        <v>0</v>
      </c>
      <c r="N1355" s="224"/>
      <c r="O1355" s="225" t="n">
        <f aca="false">N1355/J1355</f>
        <v>0</v>
      </c>
    </row>
    <row r="1356" customFormat="false" ht="15.75" hidden="false" customHeight="false" outlineLevel="0" collapsed="false">
      <c r="A1356" s="200"/>
      <c r="B1356" s="270"/>
      <c r="C1356" s="244"/>
      <c r="D1356" s="245"/>
      <c r="E1356" s="245"/>
      <c r="F1356" s="246"/>
      <c r="G1356" s="247"/>
      <c r="H1356" s="237"/>
      <c r="I1356" s="240"/>
      <c r="J1356" s="241" t="n">
        <v>1</v>
      </c>
      <c r="K1356" s="242" t="n">
        <f aca="false">M1356*$K$6</f>
        <v>0</v>
      </c>
      <c r="L1356" s="242" t="n">
        <f aca="false">M1356-K1356</f>
        <v>0</v>
      </c>
      <c r="M1356" s="242" t="n">
        <f aca="false">(I1356/J1356)-(N1356/J1356)</f>
        <v>0</v>
      </c>
      <c r="N1356" s="224"/>
      <c r="O1356" s="225" t="n">
        <f aca="false">N1356/J1356</f>
        <v>0</v>
      </c>
    </row>
    <row r="1357" customFormat="false" ht="15.75" hidden="false" customHeight="false" outlineLevel="0" collapsed="false">
      <c r="A1357" s="200"/>
      <c r="B1357" s="270"/>
      <c r="C1357" s="244"/>
      <c r="D1357" s="245"/>
      <c r="E1357" s="245"/>
      <c r="F1357" s="246"/>
      <c r="G1357" s="247"/>
      <c r="H1357" s="237"/>
      <c r="I1357" s="240"/>
      <c r="J1357" s="241" t="n">
        <v>1</v>
      </c>
      <c r="K1357" s="242" t="n">
        <f aca="false">M1357*$K$6</f>
        <v>0</v>
      </c>
      <c r="L1357" s="242" t="n">
        <f aca="false">M1357-K1357</f>
        <v>0</v>
      </c>
      <c r="M1357" s="242" t="n">
        <f aca="false">(I1357/J1357)-(N1357/J1357)</f>
        <v>0</v>
      </c>
      <c r="N1357" s="224"/>
      <c r="O1357" s="225" t="n">
        <f aca="false">N1357/J1357</f>
        <v>0</v>
      </c>
    </row>
    <row r="1358" customFormat="false" ht="15.75" hidden="false" customHeight="false" outlineLevel="0" collapsed="false">
      <c r="A1358" s="200"/>
      <c r="B1358" s="270"/>
      <c r="C1358" s="244"/>
      <c r="D1358" s="245"/>
      <c r="E1358" s="245"/>
      <c r="F1358" s="246"/>
      <c r="G1358" s="247"/>
      <c r="H1358" s="237"/>
      <c r="I1358" s="240"/>
      <c r="J1358" s="241" t="n">
        <v>1</v>
      </c>
      <c r="K1358" s="242" t="n">
        <f aca="false">M1358*$K$6</f>
        <v>0</v>
      </c>
      <c r="L1358" s="242" t="n">
        <f aca="false">M1358-K1358</f>
        <v>0</v>
      </c>
      <c r="M1358" s="242" t="n">
        <f aca="false">(I1358/J1358)-(N1358/J1358)</f>
        <v>0</v>
      </c>
      <c r="N1358" s="224"/>
      <c r="O1358" s="225" t="n">
        <f aca="false">N1358/J1358</f>
        <v>0</v>
      </c>
    </row>
    <row r="1359" customFormat="false" ht="15.75" hidden="false" customHeight="false" outlineLevel="0" collapsed="false">
      <c r="A1359" s="200"/>
      <c r="B1359" s="270"/>
      <c r="C1359" s="210"/>
      <c r="D1359" s="257"/>
      <c r="E1359" s="257"/>
      <c r="F1359" s="258"/>
      <c r="G1359" s="259"/>
      <c r="H1359" s="260"/>
      <c r="I1359" s="240"/>
      <c r="J1359" s="241" t="n">
        <v>1</v>
      </c>
      <c r="K1359" s="242" t="n">
        <f aca="false">M1359*$K$6</f>
        <v>0</v>
      </c>
      <c r="L1359" s="242" t="n">
        <f aca="false">M1359-K1359</f>
        <v>0</v>
      </c>
      <c r="M1359" s="242" t="n">
        <f aca="false">(I1359/J1359)-(N1359/J1359)</f>
        <v>0</v>
      </c>
      <c r="N1359" s="224"/>
      <c r="O1359" s="225" t="n">
        <f aca="false">N1359/J1359</f>
        <v>0</v>
      </c>
    </row>
    <row r="1360" customFormat="false" ht="15.75" hidden="false" customHeight="true" outlineLevel="0" collapsed="false">
      <c r="A1360" s="200"/>
      <c r="B1360" s="270"/>
      <c r="C1360" s="254" t="s">
        <v>106</v>
      </c>
      <c r="D1360" s="254"/>
      <c r="E1360" s="254"/>
      <c r="F1360" s="254"/>
      <c r="G1360" s="254"/>
      <c r="H1360" s="254"/>
      <c r="I1360" s="240"/>
      <c r="J1360" s="241"/>
      <c r="K1360" s="242" t="n">
        <f aca="false">M1360*$K$6</f>
        <v>0</v>
      </c>
      <c r="L1360" s="242" t="n">
        <f aca="false">M1360-K1360</f>
        <v>0</v>
      </c>
      <c r="M1360" s="242" t="n">
        <f aca="false">SUM(M1351:M1359)</f>
        <v>0</v>
      </c>
      <c r="N1360" s="240" t="s">
        <v>107</v>
      </c>
      <c r="O1360" s="225"/>
    </row>
    <row r="1361" customFormat="false" ht="15.75" hidden="false" customHeight="false" outlineLevel="0" collapsed="false">
      <c r="A1361" s="200"/>
      <c r="B1361" s="270" t="n">
        <f aca="false">'Original Budget and revisions'!B169</f>
        <v>113</v>
      </c>
      <c r="C1361" s="201"/>
      <c r="D1361" s="255"/>
      <c r="E1361" s="255"/>
      <c r="F1361" s="266"/>
      <c r="G1361" s="267"/>
      <c r="H1361" s="256"/>
      <c r="I1361" s="240"/>
      <c r="J1361" s="241" t="n">
        <v>1</v>
      </c>
      <c r="K1361" s="242" t="n">
        <f aca="false">M1361*$K$6</f>
        <v>0</v>
      </c>
      <c r="L1361" s="242" t="n">
        <f aca="false">M1361-K1361</f>
        <v>0</v>
      </c>
      <c r="M1361" s="242" t="n">
        <f aca="false">(I1361/J1361)-(N1361/J1361)</f>
        <v>0</v>
      </c>
      <c r="N1361" s="224"/>
      <c r="O1361" s="225" t="n">
        <f aca="false">N1361/J1361</f>
        <v>0</v>
      </c>
    </row>
    <row r="1362" customFormat="false" ht="15.75" hidden="false" customHeight="false" outlineLevel="0" collapsed="false">
      <c r="A1362" s="200"/>
      <c r="B1362" s="270"/>
      <c r="C1362" s="244"/>
      <c r="D1362" s="245"/>
      <c r="E1362" s="245"/>
      <c r="F1362" s="246"/>
      <c r="G1362" s="247"/>
      <c r="H1362" s="237"/>
      <c r="I1362" s="240"/>
      <c r="J1362" s="241" t="n">
        <v>1</v>
      </c>
      <c r="K1362" s="242" t="n">
        <f aca="false">M1362*$K$6</f>
        <v>0</v>
      </c>
      <c r="L1362" s="242" t="n">
        <f aca="false">M1362-K1362</f>
        <v>0</v>
      </c>
      <c r="M1362" s="242" t="n">
        <f aca="false">(I1362/J1362)-(N1362/J1362)</f>
        <v>0</v>
      </c>
      <c r="N1362" s="224"/>
      <c r="O1362" s="225" t="n">
        <f aca="false">N1362/J1362</f>
        <v>0</v>
      </c>
    </row>
    <row r="1363" customFormat="false" ht="15.75" hidden="false" customHeight="false" outlineLevel="0" collapsed="false">
      <c r="A1363" s="200"/>
      <c r="B1363" s="270"/>
      <c r="C1363" s="244"/>
      <c r="D1363" s="245"/>
      <c r="E1363" s="245"/>
      <c r="F1363" s="246"/>
      <c r="G1363" s="247"/>
      <c r="H1363" s="237"/>
      <c r="I1363" s="240"/>
      <c r="J1363" s="241" t="n">
        <v>1</v>
      </c>
      <c r="K1363" s="242" t="n">
        <f aca="false">M1363*$K$6</f>
        <v>0</v>
      </c>
      <c r="L1363" s="242" t="n">
        <f aca="false">M1363-K1363</f>
        <v>0</v>
      </c>
      <c r="M1363" s="242" t="n">
        <f aca="false">(I1363/J1363)-(N1363/J1363)</f>
        <v>0</v>
      </c>
      <c r="N1363" s="224"/>
      <c r="O1363" s="225" t="n">
        <f aca="false">N1363/J1363</f>
        <v>0</v>
      </c>
    </row>
    <row r="1364" customFormat="false" ht="15.75" hidden="false" customHeight="false" outlineLevel="0" collapsed="false">
      <c r="A1364" s="200"/>
      <c r="B1364" s="270"/>
      <c r="C1364" s="244"/>
      <c r="D1364" s="245"/>
      <c r="E1364" s="245"/>
      <c r="F1364" s="246"/>
      <c r="G1364" s="247"/>
      <c r="H1364" s="237"/>
      <c r="I1364" s="240"/>
      <c r="J1364" s="241" t="n">
        <v>1</v>
      </c>
      <c r="K1364" s="242" t="n">
        <f aca="false">M1364*$K$6</f>
        <v>0</v>
      </c>
      <c r="L1364" s="242" t="n">
        <f aca="false">M1364-K1364</f>
        <v>0</v>
      </c>
      <c r="M1364" s="242" t="n">
        <f aca="false">(I1364/J1364)-(N1364/J1364)</f>
        <v>0</v>
      </c>
      <c r="N1364" s="224"/>
      <c r="O1364" s="225" t="n">
        <f aca="false">N1364/J1364</f>
        <v>0</v>
      </c>
    </row>
    <row r="1365" customFormat="false" ht="15.75" hidden="false" customHeight="false" outlineLevel="0" collapsed="false">
      <c r="A1365" s="200"/>
      <c r="B1365" s="270"/>
      <c r="C1365" s="244"/>
      <c r="D1365" s="245"/>
      <c r="E1365" s="245"/>
      <c r="F1365" s="246"/>
      <c r="G1365" s="247"/>
      <c r="H1365" s="237"/>
      <c r="I1365" s="240"/>
      <c r="J1365" s="241" t="n">
        <v>1</v>
      </c>
      <c r="K1365" s="242" t="n">
        <f aca="false">M1365*$K$6</f>
        <v>0</v>
      </c>
      <c r="L1365" s="242" t="n">
        <f aca="false">M1365-K1365</f>
        <v>0</v>
      </c>
      <c r="M1365" s="242" t="n">
        <f aca="false">(I1365/J1365)-(N1365/J1365)</f>
        <v>0</v>
      </c>
      <c r="N1365" s="224"/>
      <c r="O1365" s="225" t="n">
        <f aca="false">N1365/J1365</f>
        <v>0</v>
      </c>
    </row>
    <row r="1366" customFormat="false" ht="15.75" hidden="false" customHeight="false" outlineLevel="0" collapsed="false">
      <c r="A1366" s="200"/>
      <c r="B1366" s="270"/>
      <c r="C1366" s="244"/>
      <c r="D1366" s="245"/>
      <c r="E1366" s="245"/>
      <c r="F1366" s="246"/>
      <c r="G1366" s="247"/>
      <c r="H1366" s="237"/>
      <c r="I1366" s="240"/>
      <c r="J1366" s="241" t="n">
        <v>1</v>
      </c>
      <c r="K1366" s="242" t="n">
        <f aca="false">M1366*$K$6</f>
        <v>0</v>
      </c>
      <c r="L1366" s="242" t="n">
        <f aca="false">M1366-K1366</f>
        <v>0</v>
      </c>
      <c r="M1366" s="242" t="n">
        <f aca="false">(I1366/J1366)-(N1366/J1366)</f>
        <v>0</v>
      </c>
      <c r="N1366" s="224"/>
      <c r="O1366" s="225" t="n">
        <f aca="false">N1366/J1366</f>
        <v>0</v>
      </c>
    </row>
    <row r="1367" customFormat="false" ht="15.75" hidden="false" customHeight="false" outlineLevel="0" collapsed="false">
      <c r="A1367" s="200"/>
      <c r="B1367" s="270"/>
      <c r="C1367" s="244"/>
      <c r="D1367" s="245"/>
      <c r="E1367" s="245"/>
      <c r="F1367" s="246"/>
      <c r="G1367" s="247"/>
      <c r="H1367" s="237"/>
      <c r="I1367" s="240"/>
      <c r="J1367" s="241" t="n">
        <v>1</v>
      </c>
      <c r="K1367" s="242" t="n">
        <f aca="false">M1367*$K$6</f>
        <v>0</v>
      </c>
      <c r="L1367" s="242" t="n">
        <f aca="false">M1367-K1367</f>
        <v>0</v>
      </c>
      <c r="M1367" s="242" t="n">
        <f aca="false">(I1367/J1367)-(N1367/J1367)</f>
        <v>0</v>
      </c>
      <c r="N1367" s="224"/>
      <c r="O1367" s="225" t="n">
        <f aca="false">N1367/J1367</f>
        <v>0</v>
      </c>
    </row>
    <row r="1368" customFormat="false" ht="15.75" hidden="false" customHeight="false" outlineLevel="0" collapsed="false">
      <c r="A1368" s="200"/>
      <c r="B1368" s="270"/>
      <c r="C1368" s="244"/>
      <c r="D1368" s="245"/>
      <c r="E1368" s="245"/>
      <c r="F1368" s="246"/>
      <c r="G1368" s="247"/>
      <c r="H1368" s="237"/>
      <c r="I1368" s="240"/>
      <c r="J1368" s="241" t="n">
        <v>1</v>
      </c>
      <c r="K1368" s="242" t="n">
        <f aca="false">M1368*$K$6</f>
        <v>0</v>
      </c>
      <c r="L1368" s="242" t="n">
        <f aca="false">M1368-K1368</f>
        <v>0</v>
      </c>
      <c r="M1368" s="242" t="n">
        <f aca="false">(I1368/J1368)-(N1368/J1368)</f>
        <v>0</v>
      </c>
      <c r="N1368" s="224"/>
      <c r="O1368" s="225" t="n">
        <f aca="false">N1368/J1368</f>
        <v>0</v>
      </c>
    </row>
    <row r="1369" customFormat="false" ht="15.75" hidden="false" customHeight="false" outlineLevel="0" collapsed="false">
      <c r="A1369" s="200"/>
      <c r="B1369" s="270"/>
      <c r="C1369" s="210"/>
      <c r="D1369" s="257"/>
      <c r="E1369" s="257"/>
      <c r="F1369" s="258"/>
      <c r="G1369" s="259"/>
      <c r="H1369" s="260"/>
      <c r="I1369" s="240"/>
      <c r="J1369" s="241" t="n">
        <v>1</v>
      </c>
      <c r="K1369" s="242" t="n">
        <f aca="false">M1369*$K$6</f>
        <v>0</v>
      </c>
      <c r="L1369" s="242" t="n">
        <f aca="false">M1369-K1369</f>
        <v>0</v>
      </c>
      <c r="M1369" s="242" t="n">
        <f aca="false">(I1369/J1369)-(N1369/J1369)</f>
        <v>0</v>
      </c>
      <c r="N1369" s="224"/>
      <c r="O1369" s="225" t="n">
        <f aca="false">N1369/J1369</f>
        <v>0</v>
      </c>
    </row>
    <row r="1370" customFormat="false" ht="15.75" hidden="false" customHeight="true" outlineLevel="0" collapsed="false">
      <c r="A1370" s="200"/>
      <c r="B1370" s="270"/>
      <c r="C1370" s="254" t="s">
        <v>106</v>
      </c>
      <c r="D1370" s="254"/>
      <c r="E1370" s="254"/>
      <c r="F1370" s="254"/>
      <c r="G1370" s="254"/>
      <c r="H1370" s="254"/>
      <c r="I1370" s="240"/>
      <c r="J1370" s="241"/>
      <c r="K1370" s="242" t="n">
        <f aca="false">M1370*$K$6</f>
        <v>0</v>
      </c>
      <c r="L1370" s="242" t="n">
        <f aca="false">M1370-K1370</f>
        <v>0</v>
      </c>
      <c r="M1370" s="242" t="n">
        <f aca="false">SUM(M1361:M1369)</f>
        <v>0</v>
      </c>
      <c r="N1370" s="240" t="s">
        <v>107</v>
      </c>
      <c r="O1370" s="225"/>
    </row>
    <row r="1371" customFormat="false" ht="15.75" hidden="false" customHeight="false" outlineLevel="0" collapsed="false">
      <c r="A1371" s="200"/>
      <c r="B1371" s="270" t="n">
        <f aca="false">'Original Budget and revisions'!B170</f>
        <v>114</v>
      </c>
      <c r="C1371" s="201"/>
      <c r="D1371" s="255"/>
      <c r="E1371" s="255"/>
      <c r="F1371" s="266"/>
      <c r="G1371" s="267"/>
      <c r="H1371" s="256"/>
      <c r="I1371" s="240"/>
      <c r="J1371" s="241" t="n">
        <v>1</v>
      </c>
      <c r="K1371" s="242" t="n">
        <f aca="false">M1371*$K$6</f>
        <v>0</v>
      </c>
      <c r="L1371" s="242" t="n">
        <f aca="false">M1371-K1371</f>
        <v>0</v>
      </c>
      <c r="M1371" s="242" t="n">
        <f aca="false">(I1371/J1371)-(N1371/J1371)</f>
        <v>0</v>
      </c>
      <c r="N1371" s="224"/>
      <c r="O1371" s="225" t="n">
        <f aca="false">N1371/J1371</f>
        <v>0</v>
      </c>
    </row>
    <row r="1372" customFormat="false" ht="15.75" hidden="false" customHeight="false" outlineLevel="0" collapsed="false">
      <c r="A1372" s="200"/>
      <c r="B1372" s="270"/>
      <c r="C1372" s="244"/>
      <c r="D1372" s="245"/>
      <c r="E1372" s="245"/>
      <c r="F1372" s="246"/>
      <c r="G1372" s="247"/>
      <c r="H1372" s="237"/>
      <c r="I1372" s="240"/>
      <c r="J1372" s="241" t="n">
        <v>1</v>
      </c>
      <c r="K1372" s="242" t="n">
        <f aca="false">M1372*$K$6</f>
        <v>0</v>
      </c>
      <c r="L1372" s="242" t="n">
        <f aca="false">M1372-K1372</f>
        <v>0</v>
      </c>
      <c r="M1372" s="242" t="n">
        <f aca="false">(I1372/J1372)-(N1372/J1372)</f>
        <v>0</v>
      </c>
      <c r="N1372" s="224"/>
      <c r="O1372" s="225" t="n">
        <f aca="false">N1372/J1372</f>
        <v>0</v>
      </c>
    </row>
    <row r="1373" customFormat="false" ht="15.75" hidden="false" customHeight="false" outlineLevel="0" collapsed="false">
      <c r="A1373" s="200"/>
      <c r="B1373" s="270"/>
      <c r="C1373" s="244"/>
      <c r="D1373" s="245"/>
      <c r="E1373" s="245"/>
      <c r="F1373" s="246"/>
      <c r="G1373" s="247"/>
      <c r="H1373" s="237"/>
      <c r="I1373" s="240"/>
      <c r="J1373" s="241" t="n">
        <v>1</v>
      </c>
      <c r="K1373" s="242" t="n">
        <f aca="false">M1373*$K$6</f>
        <v>0</v>
      </c>
      <c r="L1373" s="242" t="n">
        <f aca="false">M1373-K1373</f>
        <v>0</v>
      </c>
      <c r="M1373" s="242" t="n">
        <f aca="false">(I1373/J1373)-(N1373/J1373)</f>
        <v>0</v>
      </c>
      <c r="N1373" s="224"/>
      <c r="O1373" s="225" t="n">
        <f aca="false">N1373/J1373</f>
        <v>0</v>
      </c>
    </row>
    <row r="1374" customFormat="false" ht="15.75" hidden="false" customHeight="false" outlineLevel="0" collapsed="false">
      <c r="A1374" s="200"/>
      <c r="B1374" s="270"/>
      <c r="C1374" s="244"/>
      <c r="D1374" s="245"/>
      <c r="E1374" s="245"/>
      <c r="F1374" s="246"/>
      <c r="G1374" s="247"/>
      <c r="H1374" s="237"/>
      <c r="I1374" s="240"/>
      <c r="J1374" s="241" t="n">
        <v>1</v>
      </c>
      <c r="K1374" s="242" t="n">
        <f aca="false">M1374*$K$6</f>
        <v>0</v>
      </c>
      <c r="L1374" s="242" t="n">
        <f aca="false">M1374-K1374</f>
        <v>0</v>
      </c>
      <c r="M1374" s="242" t="n">
        <f aca="false">(I1374/J1374)-(N1374/J1374)</f>
        <v>0</v>
      </c>
      <c r="N1374" s="224"/>
      <c r="O1374" s="225" t="n">
        <f aca="false">N1374/J1374</f>
        <v>0</v>
      </c>
    </row>
    <row r="1375" customFormat="false" ht="15.75" hidden="false" customHeight="false" outlineLevel="0" collapsed="false">
      <c r="A1375" s="200"/>
      <c r="B1375" s="270"/>
      <c r="C1375" s="244"/>
      <c r="D1375" s="245"/>
      <c r="E1375" s="245"/>
      <c r="F1375" s="246"/>
      <c r="G1375" s="247"/>
      <c r="H1375" s="237"/>
      <c r="I1375" s="240"/>
      <c r="J1375" s="241" t="n">
        <v>1</v>
      </c>
      <c r="K1375" s="242" t="n">
        <f aca="false">M1375*$K$6</f>
        <v>0</v>
      </c>
      <c r="L1375" s="242" t="n">
        <f aca="false">M1375-K1375</f>
        <v>0</v>
      </c>
      <c r="M1375" s="242" t="n">
        <f aca="false">(I1375/J1375)-(N1375/J1375)</f>
        <v>0</v>
      </c>
      <c r="N1375" s="224"/>
      <c r="O1375" s="225" t="n">
        <f aca="false">N1375/J1375</f>
        <v>0</v>
      </c>
    </row>
    <row r="1376" customFormat="false" ht="15.75" hidden="false" customHeight="false" outlineLevel="0" collapsed="false">
      <c r="A1376" s="200"/>
      <c r="B1376" s="270"/>
      <c r="C1376" s="244"/>
      <c r="D1376" s="245"/>
      <c r="E1376" s="245"/>
      <c r="F1376" s="246"/>
      <c r="G1376" s="247"/>
      <c r="H1376" s="237"/>
      <c r="I1376" s="240"/>
      <c r="J1376" s="241" t="n">
        <v>1</v>
      </c>
      <c r="K1376" s="242" t="n">
        <f aca="false">M1376*$K$6</f>
        <v>0</v>
      </c>
      <c r="L1376" s="242" t="n">
        <f aca="false">M1376-K1376</f>
        <v>0</v>
      </c>
      <c r="M1376" s="242" t="n">
        <f aca="false">(I1376/J1376)-(N1376/J1376)</f>
        <v>0</v>
      </c>
      <c r="N1376" s="224"/>
      <c r="O1376" s="225" t="n">
        <f aca="false">N1376/J1376</f>
        <v>0</v>
      </c>
    </row>
    <row r="1377" customFormat="false" ht="15.75" hidden="false" customHeight="false" outlineLevel="0" collapsed="false">
      <c r="A1377" s="200"/>
      <c r="B1377" s="270"/>
      <c r="C1377" s="244"/>
      <c r="D1377" s="245"/>
      <c r="E1377" s="245"/>
      <c r="F1377" s="246"/>
      <c r="G1377" s="247"/>
      <c r="H1377" s="237"/>
      <c r="I1377" s="240"/>
      <c r="J1377" s="241" t="n">
        <v>1</v>
      </c>
      <c r="K1377" s="242" t="n">
        <f aca="false">M1377*$K$6</f>
        <v>0</v>
      </c>
      <c r="L1377" s="242" t="n">
        <f aca="false">M1377-K1377</f>
        <v>0</v>
      </c>
      <c r="M1377" s="242" t="n">
        <f aca="false">(I1377/J1377)-(N1377/J1377)</f>
        <v>0</v>
      </c>
      <c r="N1377" s="224"/>
      <c r="O1377" s="225" t="n">
        <f aca="false">N1377/J1377</f>
        <v>0</v>
      </c>
    </row>
    <row r="1378" customFormat="false" ht="15.75" hidden="false" customHeight="false" outlineLevel="0" collapsed="false">
      <c r="A1378" s="200"/>
      <c r="B1378" s="270"/>
      <c r="C1378" s="244"/>
      <c r="D1378" s="245"/>
      <c r="E1378" s="245"/>
      <c r="F1378" s="246"/>
      <c r="G1378" s="247"/>
      <c r="H1378" s="237"/>
      <c r="I1378" s="240"/>
      <c r="J1378" s="241" t="n">
        <v>1</v>
      </c>
      <c r="K1378" s="242" t="n">
        <f aca="false">M1378*$K$6</f>
        <v>0</v>
      </c>
      <c r="L1378" s="242" t="n">
        <f aca="false">M1378-K1378</f>
        <v>0</v>
      </c>
      <c r="M1378" s="242" t="n">
        <f aca="false">(I1378/J1378)-(N1378/J1378)</f>
        <v>0</v>
      </c>
      <c r="N1378" s="224"/>
      <c r="O1378" s="225" t="n">
        <f aca="false">N1378/J1378</f>
        <v>0</v>
      </c>
    </row>
    <row r="1379" customFormat="false" ht="15.75" hidden="false" customHeight="false" outlineLevel="0" collapsed="false">
      <c r="A1379" s="200"/>
      <c r="B1379" s="270"/>
      <c r="C1379" s="210"/>
      <c r="D1379" s="257"/>
      <c r="E1379" s="257"/>
      <c r="F1379" s="258"/>
      <c r="G1379" s="259"/>
      <c r="H1379" s="260"/>
      <c r="I1379" s="240"/>
      <c r="J1379" s="241" t="n">
        <v>1</v>
      </c>
      <c r="K1379" s="242" t="n">
        <f aca="false">M1379*$K$6</f>
        <v>0</v>
      </c>
      <c r="L1379" s="242" t="n">
        <f aca="false">M1379-K1379</f>
        <v>0</v>
      </c>
      <c r="M1379" s="242" t="n">
        <f aca="false">(I1379/J1379)-(N1379/J1379)</f>
        <v>0</v>
      </c>
      <c r="N1379" s="224"/>
      <c r="O1379" s="225" t="n">
        <f aca="false">N1379/J1379</f>
        <v>0</v>
      </c>
    </row>
    <row r="1380" customFormat="false" ht="15.75" hidden="false" customHeight="true" outlineLevel="0" collapsed="false">
      <c r="A1380" s="200"/>
      <c r="B1380" s="270"/>
      <c r="C1380" s="254" t="s">
        <v>106</v>
      </c>
      <c r="D1380" s="254"/>
      <c r="E1380" s="254"/>
      <c r="F1380" s="254"/>
      <c r="G1380" s="254"/>
      <c r="H1380" s="254"/>
      <c r="I1380" s="240"/>
      <c r="J1380" s="241"/>
      <c r="K1380" s="242" t="n">
        <f aca="false">M1380*$K$6</f>
        <v>0</v>
      </c>
      <c r="L1380" s="242" t="n">
        <f aca="false">M1380-K1380</f>
        <v>0</v>
      </c>
      <c r="M1380" s="242" t="n">
        <f aca="false">SUM(M1371:M1379)</f>
        <v>0</v>
      </c>
      <c r="N1380" s="240" t="s">
        <v>107</v>
      </c>
      <c r="O1380" s="225"/>
    </row>
    <row r="1381" customFormat="false" ht="15.75" hidden="false" customHeight="false" outlineLevel="0" collapsed="false">
      <c r="A1381" s="200"/>
      <c r="B1381" s="270" t="n">
        <f aca="false">'Original Budget and revisions'!B171</f>
        <v>115</v>
      </c>
      <c r="C1381" s="201"/>
      <c r="D1381" s="255"/>
      <c r="E1381" s="255"/>
      <c r="F1381" s="266"/>
      <c r="G1381" s="267"/>
      <c r="H1381" s="256"/>
      <c r="I1381" s="240"/>
      <c r="J1381" s="241" t="n">
        <v>1</v>
      </c>
      <c r="K1381" s="242" t="n">
        <f aca="false">M1381*$K$6</f>
        <v>0</v>
      </c>
      <c r="L1381" s="242" t="n">
        <f aca="false">M1381-K1381</f>
        <v>0</v>
      </c>
      <c r="M1381" s="242" t="n">
        <f aca="false">(I1381/J1381)-(N1381/J1381)</f>
        <v>0</v>
      </c>
      <c r="N1381" s="224"/>
      <c r="O1381" s="225" t="n">
        <f aca="false">N1381/J1381</f>
        <v>0</v>
      </c>
    </row>
    <row r="1382" customFormat="false" ht="15.75" hidden="false" customHeight="false" outlineLevel="0" collapsed="false">
      <c r="A1382" s="200"/>
      <c r="B1382" s="270"/>
      <c r="C1382" s="244"/>
      <c r="D1382" s="245"/>
      <c r="E1382" s="245"/>
      <c r="F1382" s="246"/>
      <c r="G1382" s="247"/>
      <c r="H1382" s="237"/>
      <c r="I1382" s="240"/>
      <c r="J1382" s="241" t="n">
        <v>1</v>
      </c>
      <c r="K1382" s="242" t="n">
        <f aca="false">M1382*$K$6</f>
        <v>0</v>
      </c>
      <c r="L1382" s="242" t="n">
        <f aca="false">M1382-K1382</f>
        <v>0</v>
      </c>
      <c r="M1382" s="242" t="n">
        <f aca="false">(I1382/J1382)-(N1382/J1382)</f>
        <v>0</v>
      </c>
      <c r="N1382" s="224"/>
      <c r="O1382" s="225" t="n">
        <f aca="false">N1382/J1382</f>
        <v>0</v>
      </c>
    </row>
    <row r="1383" customFormat="false" ht="15.75" hidden="false" customHeight="false" outlineLevel="0" collapsed="false">
      <c r="A1383" s="200"/>
      <c r="B1383" s="270"/>
      <c r="C1383" s="244"/>
      <c r="D1383" s="245"/>
      <c r="E1383" s="245"/>
      <c r="F1383" s="246"/>
      <c r="G1383" s="247"/>
      <c r="H1383" s="237"/>
      <c r="I1383" s="240"/>
      <c r="J1383" s="241" t="n">
        <v>1</v>
      </c>
      <c r="K1383" s="242" t="n">
        <f aca="false">M1383*$K$6</f>
        <v>0</v>
      </c>
      <c r="L1383" s="242" t="n">
        <f aca="false">M1383-K1383</f>
        <v>0</v>
      </c>
      <c r="M1383" s="242" t="n">
        <f aca="false">(I1383/J1383)-(N1383/J1383)</f>
        <v>0</v>
      </c>
      <c r="N1383" s="224"/>
      <c r="O1383" s="225" t="n">
        <f aca="false">N1383/J1383</f>
        <v>0</v>
      </c>
    </row>
    <row r="1384" customFormat="false" ht="15.75" hidden="false" customHeight="false" outlineLevel="0" collapsed="false">
      <c r="A1384" s="200"/>
      <c r="B1384" s="270"/>
      <c r="C1384" s="244"/>
      <c r="D1384" s="245"/>
      <c r="E1384" s="245"/>
      <c r="F1384" s="246"/>
      <c r="G1384" s="247"/>
      <c r="H1384" s="237"/>
      <c r="I1384" s="240"/>
      <c r="J1384" s="241" t="n">
        <v>1</v>
      </c>
      <c r="K1384" s="242" t="n">
        <f aca="false">M1384*$K$6</f>
        <v>0</v>
      </c>
      <c r="L1384" s="242" t="n">
        <f aca="false">M1384-K1384</f>
        <v>0</v>
      </c>
      <c r="M1384" s="242" t="n">
        <f aca="false">(I1384/J1384)-(N1384/J1384)</f>
        <v>0</v>
      </c>
      <c r="N1384" s="224"/>
      <c r="O1384" s="225" t="n">
        <f aca="false">N1384/J1384</f>
        <v>0</v>
      </c>
    </row>
    <row r="1385" customFormat="false" ht="15.75" hidden="false" customHeight="false" outlineLevel="0" collapsed="false">
      <c r="A1385" s="200"/>
      <c r="B1385" s="270"/>
      <c r="C1385" s="244"/>
      <c r="D1385" s="245"/>
      <c r="E1385" s="245"/>
      <c r="F1385" s="246"/>
      <c r="G1385" s="247"/>
      <c r="H1385" s="237"/>
      <c r="I1385" s="240"/>
      <c r="J1385" s="241" t="n">
        <v>1</v>
      </c>
      <c r="K1385" s="242" t="n">
        <f aca="false">M1385*$K$6</f>
        <v>0</v>
      </c>
      <c r="L1385" s="242" t="n">
        <f aca="false">M1385-K1385</f>
        <v>0</v>
      </c>
      <c r="M1385" s="242" t="n">
        <f aca="false">(I1385/J1385)-(N1385/J1385)</f>
        <v>0</v>
      </c>
      <c r="N1385" s="224"/>
      <c r="O1385" s="225" t="n">
        <f aca="false">N1385/J1385</f>
        <v>0</v>
      </c>
    </row>
    <row r="1386" customFormat="false" ht="15.75" hidden="false" customHeight="false" outlineLevel="0" collapsed="false">
      <c r="A1386" s="200"/>
      <c r="B1386" s="270"/>
      <c r="C1386" s="244"/>
      <c r="D1386" s="245"/>
      <c r="E1386" s="245"/>
      <c r="F1386" s="246"/>
      <c r="G1386" s="247"/>
      <c r="H1386" s="237"/>
      <c r="I1386" s="240"/>
      <c r="J1386" s="241" t="n">
        <v>1</v>
      </c>
      <c r="K1386" s="242" t="n">
        <f aca="false">M1386*$K$6</f>
        <v>0</v>
      </c>
      <c r="L1386" s="242" t="n">
        <f aca="false">M1386-K1386</f>
        <v>0</v>
      </c>
      <c r="M1386" s="242" t="n">
        <f aca="false">(I1386/J1386)-(N1386/J1386)</f>
        <v>0</v>
      </c>
      <c r="N1386" s="224"/>
      <c r="O1386" s="225" t="n">
        <f aca="false">N1386/J1386</f>
        <v>0</v>
      </c>
    </row>
    <row r="1387" customFormat="false" ht="15.75" hidden="false" customHeight="false" outlineLevel="0" collapsed="false">
      <c r="A1387" s="200"/>
      <c r="B1387" s="270"/>
      <c r="C1387" s="244"/>
      <c r="D1387" s="245"/>
      <c r="E1387" s="245"/>
      <c r="F1387" s="246"/>
      <c r="G1387" s="247"/>
      <c r="H1387" s="237"/>
      <c r="I1387" s="240"/>
      <c r="J1387" s="241" t="n">
        <v>1</v>
      </c>
      <c r="K1387" s="242" t="n">
        <f aca="false">M1387*$K$6</f>
        <v>0</v>
      </c>
      <c r="L1387" s="242" t="n">
        <f aca="false">M1387-K1387</f>
        <v>0</v>
      </c>
      <c r="M1387" s="242" t="n">
        <f aca="false">(I1387/J1387)-(N1387/J1387)</f>
        <v>0</v>
      </c>
      <c r="N1387" s="224"/>
      <c r="O1387" s="225" t="n">
        <f aca="false">N1387/J1387</f>
        <v>0</v>
      </c>
    </row>
    <row r="1388" customFormat="false" ht="15.75" hidden="false" customHeight="false" outlineLevel="0" collapsed="false">
      <c r="A1388" s="200"/>
      <c r="B1388" s="270"/>
      <c r="C1388" s="244"/>
      <c r="D1388" s="245"/>
      <c r="E1388" s="245"/>
      <c r="F1388" s="246"/>
      <c r="G1388" s="247"/>
      <c r="H1388" s="237"/>
      <c r="I1388" s="240"/>
      <c r="J1388" s="241" t="n">
        <v>1</v>
      </c>
      <c r="K1388" s="242" t="n">
        <f aca="false">M1388*$K$6</f>
        <v>0</v>
      </c>
      <c r="L1388" s="242" t="n">
        <f aca="false">M1388-K1388</f>
        <v>0</v>
      </c>
      <c r="M1388" s="242" t="n">
        <f aca="false">(I1388/J1388)-(N1388/J1388)</f>
        <v>0</v>
      </c>
      <c r="N1388" s="224"/>
      <c r="O1388" s="225" t="n">
        <f aca="false">N1388/J1388</f>
        <v>0</v>
      </c>
    </row>
    <row r="1389" customFormat="false" ht="15.75" hidden="false" customHeight="false" outlineLevel="0" collapsed="false">
      <c r="A1389" s="200"/>
      <c r="B1389" s="270"/>
      <c r="C1389" s="210"/>
      <c r="D1389" s="257"/>
      <c r="E1389" s="257"/>
      <c r="F1389" s="258"/>
      <c r="G1389" s="259"/>
      <c r="H1389" s="260"/>
      <c r="I1389" s="240"/>
      <c r="J1389" s="241" t="n">
        <v>1</v>
      </c>
      <c r="K1389" s="242" t="n">
        <f aca="false">M1389*$K$6</f>
        <v>0</v>
      </c>
      <c r="L1389" s="242" t="n">
        <f aca="false">M1389-K1389</f>
        <v>0</v>
      </c>
      <c r="M1389" s="242" t="n">
        <f aca="false">(I1389/J1389)-(N1389/J1389)</f>
        <v>0</v>
      </c>
      <c r="N1389" s="224"/>
      <c r="O1389" s="225" t="n">
        <f aca="false">N1389/J1389</f>
        <v>0</v>
      </c>
    </row>
    <row r="1390" customFormat="false" ht="15.75" hidden="false" customHeight="true" outlineLevel="0" collapsed="false">
      <c r="A1390" s="200"/>
      <c r="B1390" s="270"/>
      <c r="C1390" s="254" t="s">
        <v>106</v>
      </c>
      <c r="D1390" s="254"/>
      <c r="E1390" s="254"/>
      <c r="F1390" s="254"/>
      <c r="G1390" s="254"/>
      <c r="H1390" s="254"/>
      <c r="I1390" s="240"/>
      <c r="J1390" s="241"/>
      <c r="K1390" s="242" t="n">
        <f aca="false">M1390*$K$6</f>
        <v>0</v>
      </c>
      <c r="L1390" s="242" t="n">
        <f aca="false">M1390-K1390</f>
        <v>0</v>
      </c>
      <c r="M1390" s="242" t="n">
        <f aca="false">SUM(M1381:M1389)</f>
        <v>0</v>
      </c>
      <c r="N1390" s="240" t="s">
        <v>107</v>
      </c>
      <c r="O1390" s="225"/>
    </row>
    <row r="1391" customFormat="false" ht="35.25" hidden="false" customHeight="false" outlineLevel="0" collapsed="false">
      <c r="A1391" s="200"/>
      <c r="B1391" s="226" t="s">
        <v>110</v>
      </c>
      <c r="C1391" s="271"/>
      <c r="D1391" s="272"/>
      <c r="E1391" s="272"/>
      <c r="F1391" s="273"/>
      <c r="G1391" s="271"/>
      <c r="H1391" s="274"/>
      <c r="I1391" s="240"/>
      <c r="J1391" s="241"/>
      <c r="K1391" s="242"/>
      <c r="L1391" s="242"/>
      <c r="M1391" s="242"/>
      <c r="N1391" s="224"/>
      <c r="O1391" s="225"/>
    </row>
    <row r="1392" customFormat="false" ht="15.75" hidden="false" customHeight="false" outlineLevel="0" collapsed="false">
      <c r="A1392" s="200"/>
      <c r="B1392" s="270" t="n">
        <f aca="false">'Original Budget and revisions'!B174</f>
        <v>1</v>
      </c>
      <c r="C1392" s="201"/>
      <c r="D1392" s="255"/>
      <c r="E1392" s="255"/>
      <c r="F1392" s="266"/>
      <c r="G1392" s="267"/>
      <c r="H1392" s="256"/>
      <c r="I1392" s="240"/>
      <c r="J1392" s="241" t="n">
        <v>1</v>
      </c>
      <c r="K1392" s="242" t="n">
        <f aca="false">M1392*$K$6</f>
        <v>0</v>
      </c>
      <c r="L1392" s="242" t="n">
        <f aca="false">M1392-K1392</f>
        <v>0</v>
      </c>
      <c r="M1392" s="242" t="n">
        <f aca="false">(I1392/J1392)-(N1392/J1392)</f>
        <v>0</v>
      </c>
      <c r="N1392" s="224"/>
      <c r="O1392" s="225" t="n">
        <f aca="false">N1392/J1392</f>
        <v>0</v>
      </c>
    </row>
    <row r="1393" customFormat="false" ht="15.75" hidden="false" customHeight="false" outlineLevel="0" collapsed="false">
      <c r="A1393" s="200"/>
      <c r="B1393" s="270"/>
      <c r="C1393" s="244"/>
      <c r="D1393" s="245"/>
      <c r="E1393" s="245"/>
      <c r="F1393" s="246"/>
      <c r="G1393" s="247"/>
      <c r="H1393" s="237"/>
      <c r="I1393" s="240"/>
      <c r="J1393" s="241" t="n">
        <v>1</v>
      </c>
      <c r="K1393" s="242" t="n">
        <f aca="false">M1393*$K$6</f>
        <v>0</v>
      </c>
      <c r="L1393" s="242" t="n">
        <f aca="false">M1393-K1393</f>
        <v>0</v>
      </c>
      <c r="M1393" s="242" t="n">
        <f aca="false">(I1393/J1393)-(N1393/J1393)</f>
        <v>0</v>
      </c>
      <c r="N1393" s="224"/>
      <c r="O1393" s="225" t="n">
        <f aca="false">N1393/J1393</f>
        <v>0</v>
      </c>
    </row>
    <row r="1394" customFormat="false" ht="15.75" hidden="false" customHeight="false" outlineLevel="0" collapsed="false">
      <c r="A1394" s="200"/>
      <c r="B1394" s="270"/>
      <c r="C1394" s="244"/>
      <c r="D1394" s="245"/>
      <c r="E1394" s="245"/>
      <c r="F1394" s="246"/>
      <c r="G1394" s="247"/>
      <c r="H1394" s="237"/>
      <c r="I1394" s="240"/>
      <c r="J1394" s="241" t="n">
        <v>1</v>
      </c>
      <c r="K1394" s="242" t="n">
        <f aca="false">M1394*$K$6</f>
        <v>0</v>
      </c>
      <c r="L1394" s="242" t="n">
        <f aca="false">M1394-K1394</f>
        <v>0</v>
      </c>
      <c r="M1394" s="242" t="n">
        <f aca="false">(I1394/J1394)-(N1394/J1394)</f>
        <v>0</v>
      </c>
      <c r="N1394" s="224"/>
      <c r="O1394" s="225" t="n">
        <f aca="false">N1394/J1394</f>
        <v>0</v>
      </c>
    </row>
    <row r="1395" customFormat="false" ht="15.75" hidden="false" customHeight="false" outlineLevel="0" collapsed="false">
      <c r="A1395" s="200"/>
      <c r="B1395" s="270"/>
      <c r="C1395" s="244"/>
      <c r="D1395" s="245"/>
      <c r="E1395" s="245"/>
      <c r="F1395" s="246"/>
      <c r="G1395" s="247"/>
      <c r="H1395" s="237"/>
      <c r="I1395" s="240"/>
      <c r="J1395" s="241" t="n">
        <v>1</v>
      </c>
      <c r="K1395" s="242" t="n">
        <f aca="false">M1395*$K$6</f>
        <v>0</v>
      </c>
      <c r="L1395" s="242" t="n">
        <f aca="false">M1395-K1395</f>
        <v>0</v>
      </c>
      <c r="M1395" s="242" t="n">
        <f aca="false">(I1395/J1395)-(N1395/J1395)</f>
        <v>0</v>
      </c>
      <c r="N1395" s="224"/>
      <c r="O1395" s="225" t="n">
        <f aca="false">N1395/J1395</f>
        <v>0</v>
      </c>
    </row>
    <row r="1396" customFormat="false" ht="15.75" hidden="false" customHeight="false" outlineLevel="0" collapsed="false">
      <c r="A1396" s="200"/>
      <c r="B1396" s="270"/>
      <c r="C1396" s="244"/>
      <c r="D1396" s="245"/>
      <c r="E1396" s="245"/>
      <c r="F1396" s="246"/>
      <c r="G1396" s="247"/>
      <c r="H1396" s="237"/>
      <c r="I1396" s="240"/>
      <c r="J1396" s="241" t="n">
        <v>1</v>
      </c>
      <c r="K1396" s="242" t="n">
        <f aca="false">M1396*$K$6</f>
        <v>0</v>
      </c>
      <c r="L1396" s="242" t="n">
        <f aca="false">M1396-K1396</f>
        <v>0</v>
      </c>
      <c r="M1396" s="242" t="n">
        <f aca="false">(I1396/J1396)-(N1396/J1396)</f>
        <v>0</v>
      </c>
      <c r="N1396" s="224"/>
      <c r="O1396" s="225" t="n">
        <f aca="false">N1396/J1396</f>
        <v>0</v>
      </c>
    </row>
    <row r="1397" customFormat="false" ht="15.75" hidden="false" customHeight="false" outlineLevel="0" collapsed="false">
      <c r="A1397" s="200"/>
      <c r="B1397" s="270"/>
      <c r="C1397" s="244"/>
      <c r="D1397" s="245"/>
      <c r="E1397" s="245"/>
      <c r="F1397" s="246"/>
      <c r="G1397" s="247"/>
      <c r="H1397" s="237"/>
      <c r="I1397" s="240"/>
      <c r="J1397" s="241" t="n">
        <v>1</v>
      </c>
      <c r="K1397" s="242" t="n">
        <f aca="false">M1397*$K$6</f>
        <v>0</v>
      </c>
      <c r="L1397" s="242" t="n">
        <f aca="false">M1397-K1397</f>
        <v>0</v>
      </c>
      <c r="M1397" s="242" t="n">
        <f aca="false">(I1397/J1397)-(N1397/J1397)</f>
        <v>0</v>
      </c>
      <c r="N1397" s="224"/>
      <c r="O1397" s="225" t="n">
        <f aca="false">N1397/J1397</f>
        <v>0</v>
      </c>
    </row>
    <row r="1398" customFormat="false" ht="15.75" hidden="false" customHeight="false" outlineLevel="0" collapsed="false">
      <c r="A1398" s="200"/>
      <c r="B1398" s="270"/>
      <c r="C1398" s="244"/>
      <c r="D1398" s="245"/>
      <c r="E1398" s="245"/>
      <c r="F1398" s="246"/>
      <c r="G1398" s="247"/>
      <c r="H1398" s="237"/>
      <c r="I1398" s="240"/>
      <c r="J1398" s="241" t="n">
        <v>1</v>
      </c>
      <c r="K1398" s="242" t="n">
        <f aca="false">M1398*$K$6</f>
        <v>0</v>
      </c>
      <c r="L1398" s="242" t="n">
        <f aca="false">M1398-K1398</f>
        <v>0</v>
      </c>
      <c r="M1398" s="242" t="n">
        <f aca="false">(I1398/J1398)-(N1398/J1398)</f>
        <v>0</v>
      </c>
      <c r="N1398" s="224"/>
      <c r="O1398" s="225" t="n">
        <f aca="false">N1398/J1398</f>
        <v>0</v>
      </c>
    </row>
    <row r="1399" customFormat="false" ht="15.75" hidden="false" customHeight="false" outlineLevel="0" collapsed="false">
      <c r="A1399" s="200"/>
      <c r="B1399" s="270"/>
      <c r="C1399" s="244"/>
      <c r="D1399" s="245"/>
      <c r="E1399" s="245"/>
      <c r="F1399" s="246"/>
      <c r="G1399" s="247"/>
      <c r="H1399" s="237"/>
      <c r="I1399" s="240"/>
      <c r="J1399" s="241" t="n">
        <v>1</v>
      </c>
      <c r="K1399" s="242" t="n">
        <f aca="false">M1399*$K$6</f>
        <v>0</v>
      </c>
      <c r="L1399" s="242" t="n">
        <f aca="false">M1399-K1399</f>
        <v>0</v>
      </c>
      <c r="M1399" s="242" t="n">
        <f aca="false">(I1399/J1399)-(N1399/J1399)</f>
        <v>0</v>
      </c>
      <c r="N1399" s="224"/>
      <c r="O1399" s="225" t="n">
        <f aca="false">N1399/J1399</f>
        <v>0</v>
      </c>
    </row>
    <row r="1400" customFormat="false" ht="15.75" hidden="false" customHeight="false" outlineLevel="0" collapsed="false">
      <c r="A1400" s="200"/>
      <c r="B1400" s="270"/>
      <c r="C1400" s="210"/>
      <c r="D1400" s="257"/>
      <c r="E1400" s="257"/>
      <c r="F1400" s="258"/>
      <c r="G1400" s="259"/>
      <c r="H1400" s="260"/>
      <c r="I1400" s="240"/>
      <c r="J1400" s="241" t="n">
        <v>1</v>
      </c>
      <c r="K1400" s="242" t="n">
        <f aca="false">M1400*$K$6</f>
        <v>0</v>
      </c>
      <c r="L1400" s="242" t="n">
        <f aca="false">M1400-K1400</f>
        <v>0</v>
      </c>
      <c r="M1400" s="242" t="n">
        <f aca="false">(I1400/J1400)-(N1400/J1400)</f>
        <v>0</v>
      </c>
      <c r="N1400" s="224"/>
      <c r="O1400" s="225" t="n">
        <f aca="false">N1400/J1400</f>
        <v>0</v>
      </c>
    </row>
    <row r="1401" customFormat="false" ht="15.75" hidden="false" customHeight="true" outlineLevel="0" collapsed="false">
      <c r="A1401" s="200"/>
      <c r="B1401" s="270"/>
      <c r="C1401" s="254" t="s">
        <v>106</v>
      </c>
      <c r="D1401" s="254"/>
      <c r="E1401" s="254"/>
      <c r="F1401" s="254"/>
      <c r="G1401" s="254"/>
      <c r="H1401" s="254"/>
      <c r="I1401" s="240"/>
      <c r="J1401" s="241"/>
      <c r="K1401" s="242" t="n">
        <f aca="false">M1401*$K$6</f>
        <v>0</v>
      </c>
      <c r="L1401" s="242" t="n">
        <f aca="false">M1401-K1401</f>
        <v>0</v>
      </c>
      <c r="M1401" s="242" t="n">
        <f aca="false">SUM(M1392:M1400)</f>
        <v>0</v>
      </c>
      <c r="N1401" s="240" t="s">
        <v>107</v>
      </c>
      <c r="O1401" s="225"/>
    </row>
    <row r="1402" customFormat="false" ht="15.75" hidden="false" customHeight="false" outlineLevel="0" collapsed="false">
      <c r="A1402" s="200"/>
      <c r="B1402" s="270" t="n">
        <f aca="false">'Original Budget and revisions'!B175</f>
        <v>2</v>
      </c>
      <c r="C1402" s="201"/>
      <c r="D1402" s="255"/>
      <c r="E1402" s="255"/>
      <c r="F1402" s="266"/>
      <c r="G1402" s="267"/>
      <c r="H1402" s="256"/>
      <c r="I1402" s="240"/>
      <c r="J1402" s="241" t="n">
        <v>1</v>
      </c>
      <c r="K1402" s="242" t="n">
        <f aca="false">M1402*$K$6</f>
        <v>0</v>
      </c>
      <c r="L1402" s="242" t="n">
        <f aca="false">M1402-K1402</f>
        <v>0</v>
      </c>
      <c r="M1402" s="242" t="n">
        <f aca="false">(I1402/J1402)-(N1402/J1402)</f>
        <v>0</v>
      </c>
      <c r="N1402" s="224"/>
      <c r="O1402" s="225" t="n">
        <f aca="false">N1402/J1402</f>
        <v>0</v>
      </c>
    </row>
    <row r="1403" customFormat="false" ht="15.75" hidden="false" customHeight="false" outlineLevel="0" collapsed="false">
      <c r="A1403" s="200"/>
      <c r="B1403" s="270"/>
      <c r="C1403" s="244"/>
      <c r="D1403" s="245"/>
      <c r="E1403" s="245"/>
      <c r="F1403" s="246"/>
      <c r="G1403" s="247"/>
      <c r="H1403" s="237"/>
      <c r="I1403" s="240"/>
      <c r="J1403" s="241" t="n">
        <v>1</v>
      </c>
      <c r="K1403" s="242" t="n">
        <f aca="false">M1403*$K$6</f>
        <v>0</v>
      </c>
      <c r="L1403" s="242" t="n">
        <f aca="false">M1403-K1403</f>
        <v>0</v>
      </c>
      <c r="M1403" s="242" t="n">
        <f aca="false">(I1403/J1403)-(N1403/J1403)</f>
        <v>0</v>
      </c>
      <c r="N1403" s="224"/>
      <c r="O1403" s="225" t="n">
        <f aca="false">N1403/J1403</f>
        <v>0</v>
      </c>
    </row>
    <row r="1404" customFormat="false" ht="15.75" hidden="false" customHeight="false" outlineLevel="0" collapsed="false">
      <c r="A1404" s="200"/>
      <c r="B1404" s="270"/>
      <c r="C1404" s="244"/>
      <c r="D1404" s="245"/>
      <c r="E1404" s="245"/>
      <c r="F1404" s="246"/>
      <c r="G1404" s="247"/>
      <c r="H1404" s="237"/>
      <c r="I1404" s="240"/>
      <c r="J1404" s="241" t="n">
        <v>1</v>
      </c>
      <c r="K1404" s="242" t="n">
        <f aca="false">M1404*$K$6</f>
        <v>0</v>
      </c>
      <c r="L1404" s="242" t="n">
        <f aca="false">M1404-K1404</f>
        <v>0</v>
      </c>
      <c r="M1404" s="242" t="n">
        <f aca="false">(I1404/J1404)-(N1404/J1404)</f>
        <v>0</v>
      </c>
      <c r="N1404" s="224"/>
      <c r="O1404" s="225" t="n">
        <f aca="false">N1404/J1404</f>
        <v>0</v>
      </c>
    </row>
    <row r="1405" customFormat="false" ht="15.75" hidden="false" customHeight="false" outlineLevel="0" collapsed="false">
      <c r="A1405" s="200"/>
      <c r="B1405" s="270"/>
      <c r="C1405" s="244"/>
      <c r="D1405" s="245"/>
      <c r="E1405" s="245"/>
      <c r="F1405" s="246"/>
      <c r="G1405" s="247"/>
      <c r="H1405" s="237"/>
      <c r="I1405" s="240"/>
      <c r="J1405" s="241" t="n">
        <v>1</v>
      </c>
      <c r="K1405" s="242" t="n">
        <f aca="false">M1405*$K$6</f>
        <v>0</v>
      </c>
      <c r="L1405" s="242" t="n">
        <f aca="false">M1405-K1405</f>
        <v>0</v>
      </c>
      <c r="M1405" s="242" t="n">
        <f aca="false">(I1405/J1405)-(N1405/J1405)</f>
        <v>0</v>
      </c>
      <c r="N1405" s="224"/>
      <c r="O1405" s="225" t="n">
        <f aca="false">N1405/J1405</f>
        <v>0</v>
      </c>
    </row>
    <row r="1406" customFormat="false" ht="15.75" hidden="false" customHeight="false" outlineLevel="0" collapsed="false">
      <c r="A1406" s="200"/>
      <c r="B1406" s="270"/>
      <c r="C1406" s="244"/>
      <c r="D1406" s="245"/>
      <c r="E1406" s="245"/>
      <c r="F1406" s="246"/>
      <c r="G1406" s="247"/>
      <c r="H1406" s="237"/>
      <c r="I1406" s="240"/>
      <c r="J1406" s="241" t="n">
        <v>1</v>
      </c>
      <c r="K1406" s="242" t="n">
        <f aca="false">M1406*$K$6</f>
        <v>0</v>
      </c>
      <c r="L1406" s="242" t="n">
        <f aca="false">M1406-K1406</f>
        <v>0</v>
      </c>
      <c r="M1406" s="242" t="n">
        <f aca="false">(I1406/J1406)-(N1406/J1406)</f>
        <v>0</v>
      </c>
      <c r="N1406" s="224"/>
      <c r="O1406" s="225" t="n">
        <f aca="false">N1406/J1406</f>
        <v>0</v>
      </c>
    </row>
    <row r="1407" customFormat="false" ht="15.75" hidden="false" customHeight="false" outlineLevel="0" collapsed="false">
      <c r="A1407" s="200"/>
      <c r="B1407" s="270"/>
      <c r="C1407" s="244"/>
      <c r="D1407" s="245"/>
      <c r="E1407" s="245"/>
      <c r="F1407" s="246"/>
      <c r="G1407" s="247"/>
      <c r="H1407" s="237"/>
      <c r="I1407" s="240"/>
      <c r="J1407" s="241" t="n">
        <v>1</v>
      </c>
      <c r="K1407" s="242" t="n">
        <f aca="false">M1407*$K$6</f>
        <v>0</v>
      </c>
      <c r="L1407" s="242" t="n">
        <f aca="false">M1407-K1407</f>
        <v>0</v>
      </c>
      <c r="M1407" s="242" t="n">
        <f aca="false">(I1407/J1407)-(N1407/J1407)</f>
        <v>0</v>
      </c>
      <c r="N1407" s="224"/>
      <c r="O1407" s="225" t="n">
        <f aca="false">N1407/J1407</f>
        <v>0</v>
      </c>
    </row>
    <row r="1408" customFormat="false" ht="15.75" hidden="false" customHeight="false" outlineLevel="0" collapsed="false">
      <c r="A1408" s="200"/>
      <c r="B1408" s="270"/>
      <c r="C1408" s="244"/>
      <c r="D1408" s="245"/>
      <c r="E1408" s="245"/>
      <c r="F1408" s="246"/>
      <c r="G1408" s="247"/>
      <c r="H1408" s="237"/>
      <c r="I1408" s="240"/>
      <c r="J1408" s="241" t="n">
        <v>1</v>
      </c>
      <c r="K1408" s="242" t="n">
        <f aca="false">M1408*$K$6</f>
        <v>0</v>
      </c>
      <c r="L1408" s="242" t="n">
        <f aca="false">M1408-K1408</f>
        <v>0</v>
      </c>
      <c r="M1408" s="242" t="n">
        <f aca="false">(I1408/J1408)-(N1408/J1408)</f>
        <v>0</v>
      </c>
      <c r="N1408" s="224"/>
      <c r="O1408" s="225" t="n">
        <f aca="false">N1408/J1408</f>
        <v>0</v>
      </c>
    </row>
    <row r="1409" customFormat="false" ht="15.75" hidden="false" customHeight="false" outlineLevel="0" collapsed="false">
      <c r="A1409" s="200"/>
      <c r="B1409" s="270"/>
      <c r="C1409" s="244"/>
      <c r="D1409" s="245"/>
      <c r="E1409" s="245"/>
      <c r="F1409" s="246"/>
      <c r="G1409" s="247"/>
      <c r="H1409" s="237"/>
      <c r="I1409" s="240"/>
      <c r="J1409" s="241" t="n">
        <v>1</v>
      </c>
      <c r="K1409" s="242" t="n">
        <f aca="false">M1409*$K$6</f>
        <v>0</v>
      </c>
      <c r="L1409" s="242" t="n">
        <f aca="false">M1409-K1409</f>
        <v>0</v>
      </c>
      <c r="M1409" s="242" t="n">
        <f aca="false">(I1409/J1409)-(N1409/J1409)</f>
        <v>0</v>
      </c>
      <c r="N1409" s="224"/>
      <c r="O1409" s="225" t="n">
        <f aca="false">N1409/J1409</f>
        <v>0</v>
      </c>
    </row>
    <row r="1410" customFormat="false" ht="15.75" hidden="false" customHeight="false" outlineLevel="0" collapsed="false">
      <c r="A1410" s="200"/>
      <c r="B1410" s="270"/>
      <c r="C1410" s="210"/>
      <c r="D1410" s="257"/>
      <c r="E1410" s="257"/>
      <c r="F1410" s="258"/>
      <c r="G1410" s="259"/>
      <c r="H1410" s="260"/>
      <c r="I1410" s="240"/>
      <c r="J1410" s="241" t="n">
        <v>1</v>
      </c>
      <c r="K1410" s="242" t="n">
        <f aca="false">M1410*$K$6</f>
        <v>0</v>
      </c>
      <c r="L1410" s="242" t="n">
        <f aca="false">M1410-K1410</f>
        <v>0</v>
      </c>
      <c r="M1410" s="242" t="n">
        <f aca="false">(I1410/J1410)-(N1410/J1410)</f>
        <v>0</v>
      </c>
      <c r="N1410" s="224"/>
      <c r="O1410" s="225" t="n">
        <f aca="false">N1410/J1410</f>
        <v>0</v>
      </c>
    </row>
    <row r="1411" customFormat="false" ht="15.75" hidden="false" customHeight="true" outlineLevel="0" collapsed="false">
      <c r="A1411" s="200"/>
      <c r="B1411" s="270"/>
      <c r="C1411" s="254" t="s">
        <v>106</v>
      </c>
      <c r="D1411" s="254"/>
      <c r="E1411" s="254"/>
      <c r="F1411" s="254"/>
      <c r="G1411" s="254"/>
      <c r="H1411" s="254"/>
      <c r="I1411" s="240"/>
      <c r="J1411" s="241"/>
      <c r="K1411" s="242" t="n">
        <f aca="false">M1411*$K$6</f>
        <v>0</v>
      </c>
      <c r="L1411" s="242" t="n">
        <f aca="false">M1411-K1411</f>
        <v>0</v>
      </c>
      <c r="M1411" s="242" t="n">
        <f aca="false">SUM(M1402:M1410)</f>
        <v>0</v>
      </c>
      <c r="N1411" s="240" t="s">
        <v>107</v>
      </c>
      <c r="O1411" s="225"/>
    </row>
    <row r="1412" customFormat="false" ht="15.75" hidden="false" customHeight="false" outlineLevel="0" collapsed="false">
      <c r="A1412" s="200"/>
      <c r="B1412" s="270" t="n">
        <f aca="false">'Original Budget and revisions'!B176</f>
        <v>3</v>
      </c>
      <c r="C1412" s="201"/>
      <c r="D1412" s="255"/>
      <c r="E1412" s="255"/>
      <c r="F1412" s="266"/>
      <c r="G1412" s="267"/>
      <c r="H1412" s="256"/>
      <c r="I1412" s="240"/>
      <c r="J1412" s="241" t="n">
        <v>1</v>
      </c>
      <c r="K1412" s="242" t="n">
        <f aca="false">M1412*$K$6</f>
        <v>0</v>
      </c>
      <c r="L1412" s="242" t="n">
        <f aca="false">M1412-K1412</f>
        <v>0</v>
      </c>
      <c r="M1412" s="242" t="n">
        <f aca="false">(I1412/J1412)-(N1412/J1412)</f>
        <v>0</v>
      </c>
      <c r="N1412" s="224"/>
      <c r="O1412" s="225" t="n">
        <f aca="false">N1412/J1412</f>
        <v>0</v>
      </c>
    </row>
    <row r="1413" customFormat="false" ht="15.75" hidden="false" customHeight="false" outlineLevel="0" collapsed="false">
      <c r="A1413" s="200"/>
      <c r="B1413" s="270"/>
      <c r="C1413" s="244"/>
      <c r="D1413" s="245"/>
      <c r="E1413" s="245"/>
      <c r="F1413" s="246"/>
      <c r="G1413" s="247"/>
      <c r="H1413" s="237"/>
      <c r="I1413" s="240"/>
      <c r="J1413" s="241" t="n">
        <v>1</v>
      </c>
      <c r="K1413" s="242" t="n">
        <f aca="false">M1413*$K$6</f>
        <v>0</v>
      </c>
      <c r="L1413" s="242" t="n">
        <f aca="false">M1413-K1413</f>
        <v>0</v>
      </c>
      <c r="M1413" s="242" t="n">
        <f aca="false">(I1413/J1413)-(N1413/J1413)</f>
        <v>0</v>
      </c>
      <c r="N1413" s="224"/>
      <c r="O1413" s="225" t="n">
        <f aca="false">N1413/J1413</f>
        <v>0</v>
      </c>
    </row>
    <row r="1414" customFormat="false" ht="15.75" hidden="false" customHeight="false" outlineLevel="0" collapsed="false">
      <c r="A1414" s="200"/>
      <c r="B1414" s="270"/>
      <c r="C1414" s="244"/>
      <c r="D1414" s="245"/>
      <c r="E1414" s="245"/>
      <c r="F1414" s="246"/>
      <c r="G1414" s="247"/>
      <c r="H1414" s="237"/>
      <c r="I1414" s="240"/>
      <c r="J1414" s="241" t="n">
        <v>1</v>
      </c>
      <c r="K1414" s="242" t="n">
        <f aca="false">M1414*$K$6</f>
        <v>0</v>
      </c>
      <c r="L1414" s="242" t="n">
        <f aca="false">M1414-K1414</f>
        <v>0</v>
      </c>
      <c r="M1414" s="242" t="n">
        <f aca="false">(I1414/J1414)-(N1414/J1414)</f>
        <v>0</v>
      </c>
      <c r="N1414" s="224"/>
      <c r="O1414" s="225" t="n">
        <f aca="false">N1414/J1414</f>
        <v>0</v>
      </c>
    </row>
    <row r="1415" customFormat="false" ht="15.75" hidden="false" customHeight="false" outlineLevel="0" collapsed="false">
      <c r="A1415" s="200"/>
      <c r="B1415" s="270"/>
      <c r="C1415" s="244"/>
      <c r="D1415" s="245"/>
      <c r="E1415" s="245"/>
      <c r="F1415" s="246"/>
      <c r="G1415" s="247"/>
      <c r="H1415" s="237"/>
      <c r="I1415" s="240"/>
      <c r="J1415" s="241" t="n">
        <v>1</v>
      </c>
      <c r="K1415" s="242" t="n">
        <f aca="false">M1415*$K$6</f>
        <v>0</v>
      </c>
      <c r="L1415" s="242" t="n">
        <f aca="false">M1415-K1415</f>
        <v>0</v>
      </c>
      <c r="M1415" s="242" t="n">
        <f aca="false">(I1415/J1415)-(N1415/J1415)</f>
        <v>0</v>
      </c>
      <c r="N1415" s="224"/>
      <c r="O1415" s="225" t="n">
        <f aca="false">N1415/J1415</f>
        <v>0</v>
      </c>
    </row>
    <row r="1416" customFormat="false" ht="15.75" hidden="false" customHeight="false" outlineLevel="0" collapsed="false">
      <c r="A1416" s="200"/>
      <c r="B1416" s="270"/>
      <c r="C1416" s="244"/>
      <c r="D1416" s="245"/>
      <c r="E1416" s="245"/>
      <c r="F1416" s="246"/>
      <c r="G1416" s="247"/>
      <c r="H1416" s="237"/>
      <c r="I1416" s="240"/>
      <c r="J1416" s="241" t="n">
        <v>1</v>
      </c>
      <c r="K1416" s="242" t="n">
        <f aca="false">M1416*$K$6</f>
        <v>0</v>
      </c>
      <c r="L1416" s="242" t="n">
        <f aca="false">M1416-K1416</f>
        <v>0</v>
      </c>
      <c r="M1416" s="242" t="n">
        <f aca="false">(I1416/J1416)-(N1416/J1416)</f>
        <v>0</v>
      </c>
      <c r="N1416" s="224"/>
      <c r="O1416" s="225" t="n">
        <f aca="false">N1416/J1416</f>
        <v>0</v>
      </c>
    </row>
    <row r="1417" customFormat="false" ht="15.75" hidden="false" customHeight="false" outlineLevel="0" collapsed="false">
      <c r="A1417" s="200"/>
      <c r="B1417" s="270"/>
      <c r="C1417" s="244"/>
      <c r="D1417" s="245"/>
      <c r="E1417" s="245"/>
      <c r="F1417" s="246"/>
      <c r="G1417" s="247"/>
      <c r="H1417" s="237"/>
      <c r="I1417" s="240"/>
      <c r="J1417" s="241" t="n">
        <v>1</v>
      </c>
      <c r="K1417" s="242" t="n">
        <f aca="false">M1417*$K$6</f>
        <v>0</v>
      </c>
      <c r="L1417" s="242" t="n">
        <f aca="false">M1417-K1417</f>
        <v>0</v>
      </c>
      <c r="M1417" s="242" t="n">
        <f aca="false">(I1417/J1417)-(N1417/J1417)</f>
        <v>0</v>
      </c>
      <c r="N1417" s="224"/>
      <c r="O1417" s="225" t="n">
        <f aca="false">N1417/J1417</f>
        <v>0</v>
      </c>
    </row>
    <row r="1418" customFormat="false" ht="15.75" hidden="false" customHeight="false" outlineLevel="0" collapsed="false">
      <c r="A1418" s="200"/>
      <c r="B1418" s="270"/>
      <c r="C1418" s="244"/>
      <c r="D1418" s="245"/>
      <c r="E1418" s="245"/>
      <c r="F1418" s="246"/>
      <c r="G1418" s="247"/>
      <c r="H1418" s="237"/>
      <c r="I1418" s="240"/>
      <c r="J1418" s="241" t="n">
        <v>1</v>
      </c>
      <c r="K1418" s="242" t="n">
        <f aca="false">M1418*$K$6</f>
        <v>0</v>
      </c>
      <c r="L1418" s="242" t="n">
        <f aca="false">M1418-K1418</f>
        <v>0</v>
      </c>
      <c r="M1418" s="242" t="n">
        <f aca="false">(I1418/J1418)-(N1418/J1418)</f>
        <v>0</v>
      </c>
      <c r="N1418" s="224"/>
      <c r="O1418" s="225" t="n">
        <f aca="false">N1418/J1418</f>
        <v>0</v>
      </c>
    </row>
    <row r="1419" customFormat="false" ht="15.75" hidden="false" customHeight="false" outlineLevel="0" collapsed="false">
      <c r="A1419" s="200"/>
      <c r="B1419" s="270"/>
      <c r="C1419" s="244"/>
      <c r="D1419" s="245"/>
      <c r="E1419" s="245"/>
      <c r="F1419" s="246"/>
      <c r="G1419" s="247"/>
      <c r="H1419" s="237"/>
      <c r="I1419" s="240"/>
      <c r="J1419" s="241" t="n">
        <v>1</v>
      </c>
      <c r="K1419" s="242" t="n">
        <f aca="false">M1419*$K$6</f>
        <v>0</v>
      </c>
      <c r="L1419" s="242" t="n">
        <f aca="false">M1419-K1419</f>
        <v>0</v>
      </c>
      <c r="M1419" s="242" t="n">
        <f aca="false">(I1419/J1419)-(N1419/J1419)</f>
        <v>0</v>
      </c>
      <c r="N1419" s="224"/>
      <c r="O1419" s="225" t="n">
        <f aca="false">N1419/J1419</f>
        <v>0</v>
      </c>
    </row>
    <row r="1420" customFormat="false" ht="15.75" hidden="false" customHeight="false" outlineLevel="0" collapsed="false">
      <c r="A1420" s="200"/>
      <c r="B1420" s="270"/>
      <c r="C1420" s="210"/>
      <c r="D1420" s="257"/>
      <c r="E1420" s="257"/>
      <c r="F1420" s="258"/>
      <c r="G1420" s="259"/>
      <c r="H1420" s="260"/>
      <c r="I1420" s="240"/>
      <c r="J1420" s="241" t="n">
        <v>1</v>
      </c>
      <c r="K1420" s="242" t="n">
        <f aca="false">M1420*$K$6</f>
        <v>0</v>
      </c>
      <c r="L1420" s="242" t="n">
        <f aca="false">M1420-K1420</f>
        <v>0</v>
      </c>
      <c r="M1420" s="242" t="n">
        <f aca="false">(I1420/J1420)-(N1420/J1420)</f>
        <v>0</v>
      </c>
      <c r="N1420" s="224"/>
      <c r="O1420" s="225" t="n">
        <f aca="false">N1420/J1420</f>
        <v>0</v>
      </c>
    </row>
    <row r="1421" customFormat="false" ht="15.75" hidden="false" customHeight="true" outlineLevel="0" collapsed="false">
      <c r="A1421" s="200"/>
      <c r="B1421" s="270"/>
      <c r="C1421" s="254" t="s">
        <v>106</v>
      </c>
      <c r="D1421" s="254"/>
      <c r="E1421" s="254"/>
      <c r="F1421" s="254"/>
      <c r="G1421" s="254"/>
      <c r="H1421" s="254"/>
      <c r="I1421" s="240"/>
      <c r="J1421" s="241"/>
      <c r="K1421" s="242" t="n">
        <f aca="false">M1421*$K$6</f>
        <v>0</v>
      </c>
      <c r="L1421" s="242" t="n">
        <f aca="false">M1421-K1421</f>
        <v>0</v>
      </c>
      <c r="M1421" s="242" t="n">
        <f aca="false">SUM(M1412:M1420)</f>
        <v>0</v>
      </c>
      <c r="N1421" s="240" t="s">
        <v>107</v>
      </c>
      <c r="O1421" s="225"/>
    </row>
    <row r="1422" customFormat="false" ht="15.75" hidden="false" customHeight="false" outlineLevel="0" collapsed="false">
      <c r="A1422" s="200"/>
      <c r="B1422" s="270" t="n">
        <f aca="false">'Original Budget and revisions'!B177</f>
        <v>4</v>
      </c>
      <c r="C1422" s="201"/>
      <c r="D1422" s="255"/>
      <c r="E1422" s="255"/>
      <c r="F1422" s="266"/>
      <c r="G1422" s="267"/>
      <c r="H1422" s="256"/>
      <c r="I1422" s="240"/>
      <c r="J1422" s="241" t="n">
        <v>1</v>
      </c>
      <c r="K1422" s="242" t="n">
        <f aca="false">M1422*$K$6</f>
        <v>0</v>
      </c>
      <c r="L1422" s="242" t="n">
        <f aca="false">M1422-K1422</f>
        <v>0</v>
      </c>
      <c r="M1422" s="242" t="n">
        <f aca="false">(I1422/J1422)-(N1422/J1422)</f>
        <v>0</v>
      </c>
      <c r="N1422" s="224"/>
      <c r="O1422" s="225" t="n">
        <f aca="false">N1422/J1422</f>
        <v>0</v>
      </c>
    </row>
    <row r="1423" customFormat="false" ht="15.75" hidden="false" customHeight="false" outlineLevel="0" collapsed="false">
      <c r="A1423" s="200"/>
      <c r="B1423" s="270"/>
      <c r="C1423" s="244"/>
      <c r="D1423" s="245"/>
      <c r="E1423" s="245"/>
      <c r="F1423" s="246"/>
      <c r="G1423" s="247"/>
      <c r="H1423" s="237"/>
      <c r="I1423" s="240"/>
      <c r="J1423" s="241" t="n">
        <v>1</v>
      </c>
      <c r="K1423" s="242" t="n">
        <f aca="false">M1423*$K$6</f>
        <v>0</v>
      </c>
      <c r="L1423" s="242" t="n">
        <f aca="false">M1423-K1423</f>
        <v>0</v>
      </c>
      <c r="M1423" s="242" t="n">
        <f aca="false">(I1423/J1423)-(N1423/J1423)</f>
        <v>0</v>
      </c>
      <c r="N1423" s="224"/>
      <c r="O1423" s="225" t="n">
        <f aca="false">N1423/J1423</f>
        <v>0</v>
      </c>
    </row>
    <row r="1424" customFormat="false" ht="15.75" hidden="false" customHeight="false" outlineLevel="0" collapsed="false">
      <c r="A1424" s="200"/>
      <c r="B1424" s="270"/>
      <c r="C1424" s="244"/>
      <c r="D1424" s="245"/>
      <c r="E1424" s="245"/>
      <c r="F1424" s="246"/>
      <c r="G1424" s="247"/>
      <c r="H1424" s="237"/>
      <c r="I1424" s="240"/>
      <c r="J1424" s="241" t="n">
        <v>1</v>
      </c>
      <c r="K1424" s="242" t="n">
        <f aca="false">M1424*$K$6</f>
        <v>0</v>
      </c>
      <c r="L1424" s="242" t="n">
        <f aca="false">M1424-K1424</f>
        <v>0</v>
      </c>
      <c r="M1424" s="242" t="n">
        <f aca="false">(I1424/J1424)-(N1424/J1424)</f>
        <v>0</v>
      </c>
      <c r="N1424" s="224"/>
      <c r="O1424" s="225" t="n">
        <f aca="false">N1424/J1424</f>
        <v>0</v>
      </c>
    </row>
    <row r="1425" customFormat="false" ht="15.75" hidden="false" customHeight="false" outlineLevel="0" collapsed="false">
      <c r="A1425" s="200"/>
      <c r="B1425" s="270"/>
      <c r="C1425" s="244"/>
      <c r="D1425" s="245"/>
      <c r="E1425" s="245"/>
      <c r="F1425" s="246"/>
      <c r="G1425" s="247"/>
      <c r="H1425" s="237"/>
      <c r="I1425" s="240"/>
      <c r="J1425" s="241" t="n">
        <v>1</v>
      </c>
      <c r="K1425" s="242" t="n">
        <f aca="false">M1425*$K$6</f>
        <v>0</v>
      </c>
      <c r="L1425" s="242" t="n">
        <f aca="false">M1425-K1425</f>
        <v>0</v>
      </c>
      <c r="M1425" s="242" t="n">
        <f aca="false">(I1425/J1425)-(N1425/J1425)</f>
        <v>0</v>
      </c>
      <c r="N1425" s="224"/>
      <c r="O1425" s="225" t="n">
        <f aca="false">N1425/J1425</f>
        <v>0</v>
      </c>
    </row>
    <row r="1426" customFormat="false" ht="15.75" hidden="false" customHeight="false" outlineLevel="0" collapsed="false">
      <c r="A1426" s="200"/>
      <c r="B1426" s="270"/>
      <c r="C1426" s="244"/>
      <c r="D1426" s="245"/>
      <c r="E1426" s="245"/>
      <c r="F1426" s="246"/>
      <c r="G1426" s="247"/>
      <c r="H1426" s="237"/>
      <c r="I1426" s="240"/>
      <c r="J1426" s="241" t="n">
        <v>1</v>
      </c>
      <c r="K1426" s="242" t="n">
        <f aca="false">M1426*$K$6</f>
        <v>0</v>
      </c>
      <c r="L1426" s="242" t="n">
        <f aca="false">M1426-K1426</f>
        <v>0</v>
      </c>
      <c r="M1426" s="242" t="n">
        <f aca="false">(I1426/J1426)-(N1426/J1426)</f>
        <v>0</v>
      </c>
      <c r="N1426" s="224"/>
      <c r="O1426" s="225" t="n">
        <f aca="false">N1426/J1426</f>
        <v>0</v>
      </c>
    </row>
    <row r="1427" customFormat="false" ht="15.75" hidden="false" customHeight="false" outlineLevel="0" collapsed="false">
      <c r="A1427" s="200"/>
      <c r="B1427" s="270"/>
      <c r="C1427" s="244"/>
      <c r="D1427" s="245"/>
      <c r="E1427" s="245"/>
      <c r="F1427" s="246"/>
      <c r="G1427" s="247"/>
      <c r="H1427" s="237"/>
      <c r="I1427" s="240"/>
      <c r="J1427" s="241" t="n">
        <v>1</v>
      </c>
      <c r="K1427" s="242" t="n">
        <f aca="false">M1427*$K$6</f>
        <v>0</v>
      </c>
      <c r="L1427" s="242" t="n">
        <f aca="false">M1427-K1427</f>
        <v>0</v>
      </c>
      <c r="M1427" s="242" t="n">
        <f aca="false">(I1427/J1427)-(N1427/J1427)</f>
        <v>0</v>
      </c>
      <c r="N1427" s="224"/>
      <c r="O1427" s="225" t="n">
        <f aca="false">N1427/J1427</f>
        <v>0</v>
      </c>
    </row>
    <row r="1428" customFormat="false" ht="15.75" hidden="false" customHeight="false" outlineLevel="0" collapsed="false">
      <c r="A1428" s="200"/>
      <c r="B1428" s="270"/>
      <c r="C1428" s="244"/>
      <c r="D1428" s="245"/>
      <c r="E1428" s="245"/>
      <c r="F1428" s="246"/>
      <c r="G1428" s="247"/>
      <c r="H1428" s="237"/>
      <c r="I1428" s="240"/>
      <c r="J1428" s="241" t="n">
        <v>1</v>
      </c>
      <c r="K1428" s="242" t="n">
        <f aca="false">M1428*$K$6</f>
        <v>0</v>
      </c>
      <c r="L1428" s="242" t="n">
        <f aca="false">M1428-K1428</f>
        <v>0</v>
      </c>
      <c r="M1428" s="242" t="n">
        <f aca="false">(I1428/J1428)-(N1428/J1428)</f>
        <v>0</v>
      </c>
      <c r="N1428" s="224"/>
      <c r="O1428" s="225" t="n">
        <f aca="false">N1428/J1428</f>
        <v>0</v>
      </c>
    </row>
    <row r="1429" customFormat="false" ht="15.75" hidden="false" customHeight="false" outlineLevel="0" collapsed="false">
      <c r="A1429" s="200"/>
      <c r="B1429" s="270"/>
      <c r="C1429" s="244"/>
      <c r="D1429" s="245"/>
      <c r="E1429" s="245"/>
      <c r="F1429" s="246"/>
      <c r="G1429" s="247"/>
      <c r="H1429" s="237"/>
      <c r="I1429" s="240"/>
      <c r="J1429" s="241" t="n">
        <v>1</v>
      </c>
      <c r="K1429" s="242" t="n">
        <f aca="false">M1429*$K$6</f>
        <v>0</v>
      </c>
      <c r="L1429" s="242" t="n">
        <f aca="false">M1429-K1429</f>
        <v>0</v>
      </c>
      <c r="M1429" s="242" t="n">
        <f aca="false">(I1429/J1429)-(N1429/J1429)</f>
        <v>0</v>
      </c>
      <c r="N1429" s="224"/>
      <c r="O1429" s="225" t="n">
        <f aca="false">N1429/J1429</f>
        <v>0</v>
      </c>
    </row>
    <row r="1430" customFormat="false" ht="15.75" hidden="false" customHeight="false" outlineLevel="0" collapsed="false">
      <c r="A1430" s="200"/>
      <c r="B1430" s="270"/>
      <c r="C1430" s="210"/>
      <c r="D1430" s="257"/>
      <c r="E1430" s="257"/>
      <c r="F1430" s="258"/>
      <c r="G1430" s="259"/>
      <c r="H1430" s="260"/>
      <c r="I1430" s="240"/>
      <c r="J1430" s="241" t="n">
        <v>1</v>
      </c>
      <c r="K1430" s="242" t="n">
        <f aca="false">M1430*$K$6</f>
        <v>0</v>
      </c>
      <c r="L1430" s="242" t="n">
        <f aca="false">M1430-K1430</f>
        <v>0</v>
      </c>
      <c r="M1430" s="242" t="n">
        <f aca="false">(I1430/J1430)-(N1430/J1430)</f>
        <v>0</v>
      </c>
      <c r="N1430" s="224"/>
      <c r="O1430" s="225" t="n">
        <f aca="false">N1430/J1430</f>
        <v>0</v>
      </c>
    </row>
    <row r="1431" customFormat="false" ht="15.75" hidden="false" customHeight="true" outlineLevel="0" collapsed="false">
      <c r="A1431" s="200"/>
      <c r="B1431" s="270"/>
      <c r="C1431" s="254" t="s">
        <v>106</v>
      </c>
      <c r="D1431" s="254"/>
      <c r="E1431" s="254"/>
      <c r="F1431" s="254"/>
      <c r="G1431" s="254"/>
      <c r="H1431" s="254"/>
      <c r="I1431" s="240"/>
      <c r="J1431" s="241"/>
      <c r="K1431" s="242" t="n">
        <f aca="false">M1431*$K$6</f>
        <v>0</v>
      </c>
      <c r="L1431" s="242" t="n">
        <f aca="false">M1431-K1431</f>
        <v>0</v>
      </c>
      <c r="M1431" s="242" t="n">
        <f aca="false">SUM(M1422:M1430)</f>
        <v>0</v>
      </c>
      <c r="N1431" s="240" t="s">
        <v>107</v>
      </c>
      <c r="O1431" s="225"/>
    </row>
    <row r="1432" customFormat="false" ht="15.75" hidden="false" customHeight="false" outlineLevel="0" collapsed="false">
      <c r="A1432" s="200"/>
      <c r="B1432" s="270" t="n">
        <f aca="false">'Original Budget and revisions'!B178</f>
        <v>5</v>
      </c>
      <c r="C1432" s="201"/>
      <c r="D1432" s="255"/>
      <c r="E1432" s="255"/>
      <c r="F1432" s="266"/>
      <c r="G1432" s="267"/>
      <c r="H1432" s="256"/>
      <c r="I1432" s="240"/>
      <c r="J1432" s="241" t="n">
        <v>1</v>
      </c>
      <c r="K1432" s="242" t="n">
        <f aca="false">M1432*$K$6</f>
        <v>0</v>
      </c>
      <c r="L1432" s="242" t="n">
        <f aca="false">M1432-K1432</f>
        <v>0</v>
      </c>
      <c r="M1432" s="242" t="n">
        <f aca="false">(I1432/J1432)-(N1432/J1432)</f>
        <v>0</v>
      </c>
      <c r="N1432" s="224"/>
      <c r="O1432" s="225" t="n">
        <f aca="false">N1432/J1432</f>
        <v>0</v>
      </c>
    </row>
    <row r="1433" customFormat="false" ht="15.75" hidden="false" customHeight="false" outlineLevel="0" collapsed="false">
      <c r="A1433" s="200"/>
      <c r="B1433" s="270"/>
      <c r="C1433" s="244"/>
      <c r="D1433" s="245"/>
      <c r="E1433" s="245"/>
      <c r="F1433" s="246"/>
      <c r="G1433" s="247"/>
      <c r="H1433" s="237"/>
      <c r="I1433" s="240"/>
      <c r="J1433" s="241" t="n">
        <v>1</v>
      </c>
      <c r="K1433" s="242" t="n">
        <f aca="false">M1433*$K$6</f>
        <v>0</v>
      </c>
      <c r="L1433" s="242" t="n">
        <f aca="false">M1433-K1433</f>
        <v>0</v>
      </c>
      <c r="M1433" s="242" t="n">
        <f aca="false">(I1433/J1433)-(N1433/J1433)</f>
        <v>0</v>
      </c>
      <c r="N1433" s="224"/>
      <c r="O1433" s="225" t="n">
        <f aca="false">N1433/J1433</f>
        <v>0</v>
      </c>
    </row>
    <row r="1434" customFormat="false" ht="15.75" hidden="false" customHeight="false" outlineLevel="0" collapsed="false">
      <c r="A1434" s="200"/>
      <c r="B1434" s="270"/>
      <c r="C1434" s="244"/>
      <c r="D1434" s="245"/>
      <c r="E1434" s="245"/>
      <c r="F1434" s="246"/>
      <c r="G1434" s="247"/>
      <c r="H1434" s="237"/>
      <c r="I1434" s="240"/>
      <c r="J1434" s="241" t="n">
        <v>1</v>
      </c>
      <c r="K1434" s="242" t="n">
        <f aca="false">M1434*$K$6</f>
        <v>0</v>
      </c>
      <c r="L1434" s="242" t="n">
        <f aca="false">M1434-K1434</f>
        <v>0</v>
      </c>
      <c r="M1434" s="242" t="n">
        <f aca="false">(I1434/J1434)-(N1434/J1434)</f>
        <v>0</v>
      </c>
      <c r="N1434" s="224"/>
      <c r="O1434" s="225" t="n">
        <f aca="false">N1434/J1434</f>
        <v>0</v>
      </c>
    </row>
    <row r="1435" customFormat="false" ht="15.75" hidden="false" customHeight="false" outlineLevel="0" collapsed="false">
      <c r="A1435" s="200"/>
      <c r="B1435" s="270"/>
      <c r="C1435" s="244"/>
      <c r="D1435" s="245"/>
      <c r="E1435" s="245"/>
      <c r="F1435" s="246"/>
      <c r="G1435" s="247"/>
      <c r="H1435" s="237"/>
      <c r="I1435" s="240"/>
      <c r="J1435" s="241" t="n">
        <v>1</v>
      </c>
      <c r="K1435" s="242" t="n">
        <f aca="false">M1435*$K$6</f>
        <v>0</v>
      </c>
      <c r="L1435" s="242" t="n">
        <f aca="false">M1435-K1435</f>
        <v>0</v>
      </c>
      <c r="M1435" s="242" t="n">
        <f aca="false">(I1435/J1435)-(N1435/J1435)</f>
        <v>0</v>
      </c>
      <c r="N1435" s="224"/>
      <c r="O1435" s="225" t="n">
        <f aca="false">N1435/J1435</f>
        <v>0</v>
      </c>
    </row>
    <row r="1436" customFormat="false" ht="15.75" hidden="false" customHeight="false" outlineLevel="0" collapsed="false">
      <c r="A1436" s="200"/>
      <c r="B1436" s="270"/>
      <c r="C1436" s="244"/>
      <c r="D1436" s="245"/>
      <c r="E1436" s="245"/>
      <c r="F1436" s="246"/>
      <c r="G1436" s="247"/>
      <c r="H1436" s="237"/>
      <c r="I1436" s="240"/>
      <c r="J1436" s="241" t="n">
        <v>1</v>
      </c>
      <c r="K1436" s="242" t="n">
        <f aca="false">M1436*$K$6</f>
        <v>0</v>
      </c>
      <c r="L1436" s="242" t="n">
        <f aca="false">M1436-K1436</f>
        <v>0</v>
      </c>
      <c r="M1436" s="242" t="n">
        <f aca="false">(I1436/J1436)-(N1436/J1436)</f>
        <v>0</v>
      </c>
      <c r="N1436" s="224"/>
      <c r="O1436" s="225" t="n">
        <f aca="false">N1436/J1436</f>
        <v>0</v>
      </c>
    </row>
    <row r="1437" customFormat="false" ht="15.75" hidden="false" customHeight="false" outlineLevel="0" collapsed="false">
      <c r="A1437" s="200"/>
      <c r="B1437" s="270"/>
      <c r="C1437" s="244"/>
      <c r="D1437" s="245"/>
      <c r="E1437" s="245"/>
      <c r="F1437" s="246"/>
      <c r="G1437" s="247"/>
      <c r="H1437" s="237"/>
      <c r="I1437" s="240"/>
      <c r="J1437" s="241" t="n">
        <v>1</v>
      </c>
      <c r="K1437" s="242" t="n">
        <f aca="false">M1437*$K$6</f>
        <v>0</v>
      </c>
      <c r="L1437" s="242" t="n">
        <f aca="false">M1437-K1437</f>
        <v>0</v>
      </c>
      <c r="M1437" s="242" t="n">
        <f aca="false">(I1437/J1437)-(N1437/J1437)</f>
        <v>0</v>
      </c>
      <c r="N1437" s="224"/>
      <c r="O1437" s="225" t="n">
        <f aca="false">N1437/J1437</f>
        <v>0</v>
      </c>
    </row>
    <row r="1438" customFormat="false" ht="15.75" hidden="false" customHeight="false" outlineLevel="0" collapsed="false">
      <c r="A1438" s="200"/>
      <c r="B1438" s="270"/>
      <c r="C1438" s="244"/>
      <c r="D1438" s="245"/>
      <c r="E1438" s="245"/>
      <c r="F1438" s="246"/>
      <c r="G1438" s="247"/>
      <c r="H1438" s="237"/>
      <c r="I1438" s="240"/>
      <c r="J1438" s="241" t="n">
        <v>1</v>
      </c>
      <c r="K1438" s="242" t="n">
        <f aca="false">M1438*$K$6</f>
        <v>0</v>
      </c>
      <c r="L1438" s="242" t="n">
        <f aca="false">M1438-K1438</f>
        <v>0</v>
      </c>
      <c r="M1438" s="242" t="n">
        <f aca="false">(I1438/J1438)-(N1438/J1438)</f>
        <v>0</v>
      </c>
      <c r="N1438" s="224"/>
      <c r="O1438" s="225" t="n">
        <f aca="false">N1438/J1438</f>
        <v>0</v>
      </c>
    </row>
    <row r="1439" customFormat="false" ht="15.75" hidden="false" customHeight="false" outlineLevel="0" collapsed="false">
      <c r="A1439" s="200"/>
      <c r="B1439" s="270"/>
      <c r="C1439" s="244"/>
      <c r="D1439" s="245"/>
      <c r="E1439" s="245"/>
      <c r="F1439" s="246"/>
      <c r="G1439" s="247"/>
      <c r="H1439" s="237"/>
      <c r="I1439" s="240"/>
      <c r="J1439" s="241" t="n">
        <v>1</v>
      </c>
      <c r="K1439" s="242" t="n">
        <f aca="false">M1439*$K$6</f>
        <v>0</v>
      </c>
      <c r="L1439" s="242" t="n">
        <f aca="false">M1439-K1439</f>
        <v>0</v>
      </c>
      <c r="M1439" s="242" t="n">
        <f aca="false">(I1439/J1439)-(N1439/J1439)</f>
        <v>0</v>
      </c>
      <c r="N1439" s="224"/>
      <c r="O1439" s="225" t="n">
        <f aca="false">N1439/J1439</f>
        <v>0</v>
      </c>
    </row>
    <row r="1440" customFormat="false" ht="15.75" hidden="false" customHeight="false" outlineLevel="0" collapsed="false">
      <c r="A1440" s="200"/>
      <c r="B1440" s="270"/>
      <c r="C1440" s="210"/>
      <c r="D1440" s="257"/>
      <c r="E1440" s="257"/>
      <c r="F1440" s="258"/>
      <c r="G1440" s="259"/>
      <c r="H1440" s="260"/>
      <c r="I1440" s="240"/>
      <c r="J1440" s="241" t="n">
        <v>1</v>
      </c>
      <c r="K1440" s="242" t="n">
        <f aca="false">M1440*$K$6</f>
        <v>0</v>
      </c>
      <c r="L1440" s="242" t="n">
        <f aca="false">M1440-K1440</f>
        <v>0</v>
      </c>
      <c r="M1440" s="242" t="n">
        <f aca="false">(I1440/J1440)-(N1440/J1440)</f>
        <v>0</v>
      </c>
      <c r="N1440" s="224"/>
      <c r="O1440" s="225" t="n">
        <f aca="false">N1440/J1440</f>
        <v>0</v>
      </c>
    </row>
    <row r="1441" customFormat="false" ht="15.75" hidden="false" customHeight="true" outlineLevel="0" collapsed="false">
      <c r="A1441" s="200"/>
      <c r="B1441" s="270"/>
      <c r="C1441" s="254" t="s">
        <v>106</v>
      </c>
      <c r="D1441" s="254"/>
      <c r="E1441" s="254"/>
      <c r="F1441" s="254"/>
      <c r="G1441" s="254"/>
      <c r="H1441" s="254"/>
      <c r="I1441" s="240"/>
      <c r="J1441" s="241"/>
      <c r="K1441" s="242" t="n">
        <f aca="false">M1441*$K$6</f>
        <v>0</v>
      </c>
      <c r="L1441" s="242" t="n">
        <f aca="false">M1441-K1441</f>
        <v>0</v>
      </c>
      <c r="M1441" s="242" t="n">
        <f aca="false">SUM(M1432:M1440)</f>
        <v>0</v>
      </c>
      <c r="N1441" s="240" t="s">
        <v>107</v>
      </c>
      <c r="O1441" s="225"/>
    </row>
    <row r="1442" customFormat="false" ht="15.75" hidden="false" customHeight="false" outlineLevel="0" collapsed="false">
      <c r="A1442" s="200"/>
      <c r="B1442" s="270" t="n">
        <f aca="false">'Original Budget and revisions'!B179</f>
        <v>6</v>
      </c>
      <c r="C1442" s="201"/>
      <c r="D1442" s="255"/>
      <c r="E1442" s="255"/>
      <c r="F1442" s="266"/>
      <c r="G1442" s="267"/>
      <c r="H1442" s="256"/>
      <c r="I1442" s="240"/>
      <c r="J1442" s="241" t="n">
        <v>1</v>
      </c>
      <c r="K1442" s="242" t="n">
        <f aca="false">M1442*$K$6</f>
        <v>0</v>
      </c>
      <c r="L1442" s="242" t="n">
        <f aca="false">M1442-K1442</f>
        <v>0</v>
      </c>
      <c r="M1442" s="242" t="n">
        <f aca="false">(I1442/J1442)-(N1442/J1442)</f>
        <v>0</v>
      </c>
      <c r="N1442" s="224"/>
      <c r="O1442" s="225" t="n">
        <f aca="false">N1442/J1442</f>
        <v>0</v>
      </c>
    </row>
    <row r="1443" customFormat="false" ht="15.75" hidden="false" customHeight="false" outlineLevel="0" collapsed="false">
      <c r="A1443" s="200"/>
      <c r="B1443" s="270"/>
      <c r="C1443" s="244"/>
      <c r="D1443" s="245"/>
      <c r="E1443" s="245"/>
      <c r="F1443" s="246"/>
      <c r="G1443" s="247"/>
      <c r="H1443" s="237"/>
      <c r="I1443" s="240"/>
      <c r="J1443" s="241" t="n">
        <v>1</v>
      </c>
      <c r="K1443" s="242" t="n">
        <f aca="false">M1443*$K$6</f>
        <v>0</v>
      </c>
      <c r="L1443" s="242" t="n">
        <f aca="false">M1443-K1443</f>
        <v>0</v>
      </c>
      <c r="M1443" s="242" t="n">
        <f aca="false">(I1443/J1443)-(N1443/J1443)</f>
        <v>0</v>
      </c>
      <c r="N1443" s="224"/>
      <c r="O1443" s="225" t="n">
        <f aca="false">N1443/J1443</f>
        <v>0</v>
      </c>
    </row>
    <row r="1444" customFormat="false" ht="15.75" hidden="false" customHeight="false" outlineLevel="0" collapsed="false">
      <c r="A1444" s="200"/>
      <c r="B1444" s="270"/>
      <c r="C1444" s="244"/>
      <c r="D1444" s="245"/>
      <c r="E1444" s="245"/>
      <c r="F1444" s="246"/>
      <c r="G1444" s="247"/>
      <c r="H1444" s="237"/>
      <c r="I1444" s="240"/>
      <c r="J1444" s="241" t="n">
        <v>1</v>
      </c>
      <c r="K1444" s="242" t="n">
        <f aca="false">M1444*$K$6</f>
        <v>0</v>
      </c>
      <c r="L1444" s="242" t="n">
        <f aca="false">M1444-K1444</f>
        <v>0</v>
      </c>
      <c r="M1444" s="242" t="n">
        <f aca="false">(I1444/J1444)-(N1444/J1444)</f>
        <v>0</v>
      </c>
      <c r="N1444" s="224"/>
      <c r="O1444" s="225" t="n">
        <f aca="false">N1444/J1444</f>
        <v>0</v>
      </c>
    </row>
    <row r="1445" customFormat="false" ht="15.75" hidden="false" customHeight="false" outlineLevel="0" collapsed="false">
      <c r="A1445" s="200"/>
      <c r="B1445" s="270"/>
      <c r="C1445" s="244"/>
      <c r="D1445" s="245"/>
      <c r="E1445" s="245"/>
      <c r="F1445" s="246"/>
      <c r="G1445" s="247"/>
      <c r="H1445" s="237"/>
      <c r="I1445" s="240"/>
      <c r="J1445" s="241" t="n">
        <v>1</v>
      </c>
      <c r="K1445" s="242" t="n">
        <f aca="false">M1445*$K$6</f>
        <v>0</v>
      </c>
      <c r="L1445" s="242" t="n">
        <f aca="false">M1445-K1445</f>
        <v>0</v>
      </c>
      <c r="M1445" s="242" t="n">
        <f aca="false">(I1445/J1445)-(N1445/J1445)</f>
        <v>0</v>
      </c>
      <c r="N1445" s="224"/>
      <c r="O1445" s="225" t="n">
        <f aca="false">N1445/J1445</f>
        <v>0</v>
      </c>
    </row>
    <row r="1446" customFormat="false" ht="15.75" hidden="false" customHeight="false" outlineLevel="0" collapsed="false">
      <c r="A1446" s="200"/>
      <c r="B1446" s="270"/>
      <c r="C1446" s="244"/>
      <c r="D1446" s="245"/>
      <c r="E1446" s="245"/>
      <c r="F1446" s="246"/>
      <c r="G1446" s="247"/>
      <c r="H1446" s="237"/>
      <c r="I1446" s="240"/>
      <c r="J1446" s="241" t="n">
        <v>1</v>
      </c>
      <c r="K1446" s="242" t="n">
        <f aca="false">M1446*$K$6</f>
        <v>0</v>
      </c>
      <c r="L1446" s="242" t="n">
        <f aca="false">M1446-K1446</f>
        <v>0</v>
      </c>
      <c r="M1446" s="242" t="n">
        <f aca="false">(I1446/J1446)-(N1446/J1446)</f>
        <v>0</v>
      </c>
      <c r="N1446" s="224"/>
      <c r="O1446" s="225" t="n">
        <f aca="false">N1446/J1446</f>
        <v>0</v>
      </c>
    </row>
    <row r="1447" customFormat="false" ht="15.75" hidden="false" customHeight="false" outlineLevel="0" collapsed="false">
      <c r="A1447" s="200"/>
      <c r="B1447" s="270"/>
      <c r="C1447" s="244"/>
      <c r="D1447" s="245"/>
      <c r="E1447" s="245"/>
      <c r="F1447" s="246"/>
      <c r="G1447" s="247"/>
      <c r="H1447" s="237"/>
      <c r="I1447" s="240"/>
      <c r="J1447" s="241" t="n">
        <v>1</v>
      </c>
      <c r="K1447" s="242" t="n">
        <f aca="false">M1447*$K$6</f>
        <v>0</v>
      </c>
      <c r="L1447" s="242" t="n">
        <f aca="false">M1447-K1447</f>
        <v>0</v>
      </c>
      <c r="M1447" s="242" t="n">
        <f aca="false">(I1447/J1447)-(N1447/J1447)</f>
        <v>0</v>
      </c>
      <c r="N1447" s="224"/>
      <c r="O1447" s="225" t="n">
        <f aca="false">N1447/J1447</f>
        <v>0</v>
      </c>
    </row>
    <row r="1448" customFormat="false" ht="15.75" hidden="false" customHeight="false" outlineLevel="0" collapsed="false">
      <c r="A1448" s="200"/>
      <c r="B1448" s="270"/>
      <c r="C1448" s="244"/>
      <c r="D1448" s="245"/>
      <c r="E1448" s="245"/>
      <c r="F1448" s="246"/>
      <c r="G1448" s="247"/>
      <c r="H1448" s="237"/>
      <c r="I1448" s="240"/>
      <c r="J1448" s="241" t="n">
        <v>1</v>
      </c>
      <c r="K1448" s="242" t="n">
        <f aca="false">M1448*$K$6</f>
        <v>0</v>
      </c>
      <c r="L1448" s="242" t="n">
        <f aca="false">M1448-K1448</f>
        <v>0</v>
      </c>
      <c r="M1448" s="242" t="n">
        <f aca="false">(I1448/J1448)-(N1448/J1448)</f>
        <v>0</v>
      </c>
      <c r="N1448" s="224"/>
      <c r="O1448" s="225" t="n">
        <f aca="false">N1448/J1448</f>
        <v>0</v>
      </c>
    </row>
    <row r="1449" customFormat="false" ht="15.75" hidden="false" customHeight="false" outlineLevel="0" collapsed="false">
      <c r="A1449" s="200"/>
      <c r="B1449" s="270"/>
      <c r="C1449" s="244"/>
      <c r="D1449" s="245"/>
      <c r="E1449" s="245"/>
      <c r="F1449" s="246"/>
      <c r="G1449" s="247"/>
      <c r="H1449" s="237"/>
      <c r="I1449" s="240"/>
      <c r="J1449" s="241" t="n">
        <v>1</v>
      </c>
      <c r="K1449" s="242" t="n">
        <f aca="false">M1449*$K$6</f>
        <v>0</v>
      </c>
      <c r="L1449" s="242" t="n">
        <f aca="false">M1449-K1449</f>
        <v>0</v>
      </c>
      <c r="M1449" s="242" t="n">
        <f aca="false">(I1449/J1449)-(N1449/J1449)</f>
        <v>0</v>
      </c>
      <c r="N1449" s="224"/>
      <c r="O1449" s="225" t="n">
        <f aca="false">N1449/J1449</f>
        <v>0</v>
      </c>
    </row>
    <row r="1450" customFormat="false" ht="15.75" hidden="false" customHeight="false" outlineLevel="0" collapsed="false">
      <c r="A1450" s="200"/>
      <c r="B1450" s="270"/>
      <c r="C1450" s="210"/>
      <c r="D1450" s="257"/>
      <c r="E1450" s="257"/>
      <c r="F1450" s="258"/>
      <c r="G1450" s="259"/>
      <c r="H1450" s="260"/>
      <c r="I1450" s="240"/>
      <c r="J1450" s="241" t="n">
        <v>1</v>
      </c>
      <c r="K1450" s="242" t="n">
        <f aca="false">M1450*$K$6</f>
        <v>0</v>
      </c>
      <c r="L1450" s="242" t="n">
        <f aca="false">M1450-K1450</f>
        <v>0</v>
      </c>
      <c r="M1450" s="242" t="n">
        <f aca="false">(I1450/J1450)-(N1450/J1450)</f>
        <v>0</v>
      </c>
      <c r="N1450" s="224"/>
      <c r="O1450" s="225" t="n">
        <f aca="false">N1450/J1450</f>
        <v>0</v>
      </c>
    </row>
    <row r="1451" customFormat="false" ht="15.75" hidden="false" customHeight="true" outlineLevel="0" collapsed="false">
      <c r="A1451" s="200"/>
      <c r="B1451" s="270"/>
      <c r="C1451" s="254" t="s">
        <v>106</v>
      </c>
      <c r="D1451" s="254"/>
      <c r="E1451" s="254"/>
      <c r="F1451" s="254"/>
      <c r="G1451" s="254"/>
      <c r="H1451" s="254"/>
      <c r="I1451" s="240"/>
      <c r="J1451" s="241"/>
      <c r="K1451" s="242" t="n">
        <f aca="false">M1451*$K$6</f>
        <v>0</v>
      </c>
      <c r="L1451" s="242" t="n">
        <f aca="false">M1451-K1451</f>
        <v>0</v>
      </c>
      <c r="M1451" s="242" t="n">
        <f aca="false">SUM(M1442:M1450)</f>
        <v>0</v>
      </c>
      <c r="N1451" s="240" t="s">
        <v>107</v>
      </c>
      <c r="O1451" s="225"/>
    </row>
    <row r="1452" customFormat="false" ht="15.75" hidden="false" customHeight="false" outlineLevel="0" collapsed="false">
      <c r="A1452" s="200"/>
      <c r="B1452" s="270" t="n">
        <f aca="false">'Original Budget and revisions'!B180</f>
        <v>7</v>
      </c>
      <c r="C1452" s="201"/>
      <c r="D1452" s="255"/>
      <c r="E1452" s="255"/>
      <c r="F1452" s="266"/>
      <c r="G1452" s="267"/>
      <c r="H1452" s="256"/>
      <c r="I1452" s="240"/>
      <c r="J1452" s="241" t="n">
        <v>1</v>
      </c>
      <c r="K1452" s="242" t="n">
        <f aca="false">M1452*$K$6</f>
        <v>0</v>
      </c>
      <c r="L1452" s="242" t="n">
        <f aca="false">M1452-K1452</f>
        <v>0</v>
      </c>
      <c r="M1452" s="242" t="n">
        <f aca="false">(I1452/J1452)-(N1452/J1452)</f>
        <v>0</v>
      </c>
      <c r="N1452" s="224"/>
      <c r="O1452" s="225" t="n">
        <f aca="false">N1452/J1452</f>
        <v>0</v>
      </c>
    </row>
    <row r="1453" customFormat="false" ht="15.75" hidden="false" customHeight="false" outlineLevel="0" collapsed="false">
      <c r="A1453" s="200"/>
      <c r="B1453" s="270"/>
      <c r="C1453" s="244"/>
      <c r="D1453" s="245"/>
      <c r="E1453" s="245"/>
      <c r="F1453" s="246"/>
      <c r="G1453" s="247"/>
      <c r="H1453" s="237"/>
      <c r="I1453" s="240"/>
      <c r="J1453" s="241" t="n">
        <v>1</v>
      </c>
      <c r="K1453" s="242" t="n">
        <f aca="false">M1453*$K$6</f>
        <v>0</v>
      </c>
      <c r="L1453" s="242" t="n">
        <f aca="false">M1453-K1453</f>
        <v>0</v>
      </c>
      <c r="M1453" s="242" t="n">
        <f aca="false">(I1453/J1453)-(N1453/J1453)</f>
        <v>0</v>
      </c>
      <c r="N1453" s="224"/>
      <c r="O1453" s="225" t="n">
        <f aca="false">N1453/J1453</f>
        <v>0</v>
      </c>
    </row>
    <row r="1454" customFormat="false" ht="15.75" hidden="false" customHeight="false" outlineLevel="0" collapsed="false">
      <c r="A1454" s="200"/>
      <c r="B1454" s="270"/>
      <c r="C1454" s="244"/>
      <c r="D1454" s="245"/>
      <c r="E1454" s="245"/>
      <c r="F1454" s="246"/>
      <c r="G1454" s="247"/>
      <c r="H1454" s="237"/>
      <c r="I1454" s="240"/>
      <c r="J1454" s="241" t="n">
        <v>1</v>
      </c>
      <c r="K1454" s="242" t="n">
        <f aca="false">M1454*$K$6</f>
        <v>0</v>
      </c>
      <c r="L1454" s="242" t="n">
        <f aca="false">M1454-K1454</f>
        <v>0</v>
      </c>
      <c r="M1454" s="242" t="n">
        <f aca="false">(I1454/J1454)-(N1454/J1454)</f>
        <v>0</v>
      </c>
      <c r="N1454" s="224"/>
      <c r="O1454" s="225" t="n">
        <f aca="false">N1454/J1454</f>
        <v>0</v>
      </c>
    </row>
    <row r="1455" customFormat="false" ht="15.75" hidden="false" customHeight="false" outlineLevel="0" collapsed="false">
      <c r="A1455" s="200"/>
      <c r="B1455" s="270"/>
      <c r="C1455" s="244"/>
      <c r="D1455" s="245"/>
      <c r="E1455" s="245"/>
      <c r="F1455" s="246"/>
      <c r="G1455" s="247"/>
      <c r="H1455" s="237"/>
      <c r="I1455" s="240"/>
      <c r="J1455" s="241" t="n">
        <v>1</v>
      </c>
      <c r="K1455" s="242" t="n">
        <f aca="false">M1455*$K$6</f>
        <v>0</v>
      </c>
      <c r="L1455" s="242" t="n">
        <f aca="false">M1455-K1455</f>
        <v>0</v>
      </c>
      <c r="M1455" s="242" t="n">
        <f aca="false">(I1455/J1455)-(N1455/J1455)</f>
        <v>0</v>
      </c>
      <c r="N1455" s="224"/>
      <c r="O1455" s="225" t="n">
        <f aca="false">N1455/J1455</f>
        <v>0</v>
      </c>
    </row>
    <row r="1456" customFormat="false" ht="15.75" hidden="false" customHeight="false" outlineLevel="0" collapsed="false">
      <c r="A1456" s="200"/>
      <c r="B1456" s="270"/>
      <c r="C1456" s="244"/>
      <c r="D1456" s="245"/>
      <c r="E1456" s="245"/>
      <c r="F1456" s="246"/>
      <c r="G1456" s="247"/>
      <c r="H1456" s="237"/>
      <c r="I1456" s="240"/>
      <c r="J1456" s="241" t="n">
        <v>1</v>
      </c>
      <c r="K1456" s="242" t="n">
        <f aca="false">M1456*$K$6</f>
        <v>0</v>
      </c>
      <c r="L1456" s="242" t="n">
        <f aca="false">M1456-K1456</f>
        <v>0</v>
      </c>
      <c r="M1456" s="242" t="n">
        <f aca="false">(I1456/J1456)-(N1456/J1456)</f>
        <v>0</v>
      </c>
      <c r="N1456" s="224"/>
      <c r="O1456" s="225" t="n">
        <f aca="false">N1456/J1456</f>
        <v>0</v>
      </c>
    </row>
    <row r="1457" customFormat="false" ht="15.75" hidden="false" customHeight="false" outlineLevel="0" collapsed="false">
      <c r="A1457" s="200"/>
      <c r="B1457" s="270"/>
      <c r="C1457" s="244"/>
      <c r="D1457" s="245"/>
      <c r="E1457" s="245"/>
      <c r="F1457" s="246"/>
      <c r="G1457" s="247"/>
      <c r="H1457" s="237"/>
      <c r="I1457" s="240"/>
      <c r="J1457" s="241" t="n">
        <v>1</v>
      </c>
      <c r="K1457" s="242" t="n">
        <f aca="false">M1457*$K$6</f>
        <v>0</v>
      </c>
      <c r="L1457" s="242" t="n">
        <f aca="false">M1457-K1457</f>
        <v>0</v>
      </c>
      <c r="M1457" s="242" t="n">
        <f aca="false">(I1457/J1457)-(N1457/J1457)</f>
        <v>0</v>
      </c>
      <c r="N1457" s="224"/>
      <c r="O1457" s="225" t="n">
        <f aca="false">N1457/J1457</f>
        <v>0</v>
      </c>
    </row>
    <row r="1458" customFormat="false" ht="15.75" hidden="false" customHeight="false" outlineLevel="0" collapsed="false">
      <c r="A1458" s="200"/>
      <c r="B1458" s="270"/>
      <c r="C1458" s="244"/>
      <c r="D1458" s="245"/>
      <c r="E1458" s="245"/>
      <c r="F1458" s="246"/>
      <c r="G1458" s="247"/>
      <c r="H1458" s="237"/>
      <c r="I1458" s="240"/>
      <c r="J1458" s="241" t="n">
        <v>1</v>
      </c>
      <c r="K1458" s="242" t="n">
        <f aca="false">M1458*$K$6</f>
        <v>0</v>
      </c>
      <c r="L1458" s="242" t="n">
        <f aca="false">M1458-K1458</f>
        <v>0</v>
      </c>
      <c r="M1458" s="242" t="n">
        <f aca="false">(I1458/J1458)-(N1458/J1458)</f>
        <v>0</v>
      </c>
      <c r="N1458" s="224"/>
      <c r="O1458" s="225" t="n">
        <f aca="false">N1458/J1458</f>
        <v>0</v>
      </c>
    </row>
    <row r="1459" customFormat="false" ht="15.75" hidden="false" customHeight="false" outlineLevel="0" collapsed="false">
      <c r="A1459" s="200"/>
      <c r="B1459" s="270"/>
      <c r="C1459" s="244"/>
      <c r="D1459" s="245"/>
      <c r="E1459" s="245"/>
      <c r="F1459" s="246"/>
      <c r="G1459" s="247"/>
      <c r="H1459" s="237"/>
      <c r="I1459" s="240"/>
      <c r="J1459" s="241" t="n">
        <v>1</v>
      </c>
      <c r="K1459" s="242" t="n">
        <f aca="false">M1459*$K$6</f>
        <v>0</v>
      </c>
      <c r="L1459" s="242" t="n">
        <f aca="false">M1459-K1459</f>
        <v>0</v>
      </c>
      <c r="M1459" s="242" t="n">
        <f aca="false">(I1459/J1459)-(N1459/J1459)</f>
        <v>0</v>
      </c>
      <c r="N1459" s="224"/>
      <c r="O1459" s="225" t="n">
        <f aca="false">N1459/J1459</f>
        <v>0</v>
      </c>
    </row>
    <row r="1460" customFormat="false" ht="15.75" hidden="false" customHeight="false" outlineLevel="0" collapsed="false">
      <c r="A1460" s="200"/>
      <c r="B1460" s="270"/>
      <c r="C1460" s="210"/>
      <c r="D1460" s="257"/>
      <c r="E1460" s="257"/>
      <c r="F1460" s="258"/>
      <c r="G1460" s="259"/>
      <c r="H1460" s="260"/>
      <c r="I1460" s="240"/>
      <c r="J1460" s="241" t="n">
        <v>1</v>
      </c>
      <c r="K1460" s="242" t="n">
        <f aca="false">M1460*$K$6</f>
        <v>0</v>
      </c>
      <c r="L1460" s="242" t="n">
        <f aca="false">M1460-K1460</f>
        <v>0</v>
      </c>
      <c r="M1460" s="242" t="n">
        <f aca="false">(I1460/J1460)-(N1460/J1460)</f>
        <v>0</v>
      </c>
      <c r="N1460" s="224"/>
      <c r="O1460" s="225" t="n">
        <f aca="false">N1460/J1460</f>
        <v>0</v>
      </c>
    </row>
    <row r="1461" customFormat="false" ht="15.75" hidden="false" customHeight="true" outlineLevel="0" collapsed="false">
      <c r="A1461" s="200"/>
      <c r="B1461" s="270"/>
      <c r="C1461" s="254" t="s">
        <v>106</v>
      </c>
      <c r="D1461" s="254"/>
      <c r="E1461" s="254"/>
      <c r="F1461" s="254"/>
      <c r="G1461" s="254"/>
      <c r="H1461" s="254"/>
      <c r="I1461" s="240"/>
      <c r="J1461" s="241"/>
      <c r="K1461" s="242" t="n">
        <f aca="false">M1461*$K$6</f>
        <v>0</v>
      </c>
      <c r="L1461" s="242" t="n">
        <f aca="false">M1461-K1461</f>
        <v>0</v>
      </c>
      <c r="M1461" s="242" t="n">
        <f aca="false">SUM(M1452:M1460)</f>
        <v>0</v>
      </c>
      <c r="N1461" s="240" t="s">
        <v>107</v>
      </c>
      <c r="O1461" s="225"/>
    </row>
    <row r="1462" customFormat="false" ht="15.75" hidden="false" customHeight="false" outlineLevel="0" collapsed="false">
      <c r="A1462" s="200"/>
      <c r="B1462" s="270" t="n">
        <f aca="false">'Original Budget and revisions'!B181</f>
        <v>8</v>
      </c>
      <c r="C1462" s="201"/>
      <c r="D1462" s="255"/>
      <c r="E1462" s="255"/>
      <c r="F1462" s="266"/>
      <c r="G1462" s="267"/>
      <c r="H1462" s="256"/>
      <c r="I1462" s="240"/>
      <c r="J1462" s="241" t="n">
        <v>1</v>
      </c>
      <c r="K1462" s="242" t="n">
        <f aca="false">M1462*$K$6</f>
        <v>0</v>
      </c>
      <c r="L1462" s="242" t="n">
        <f aca="false">M1462-K1462</f>
        <v>0</v>
      </c>
      <c r="M1462" s="242" t="n">
        <f aca="false">(I1462/J1462)-(N1462/J1462)</f>
        <v>0</v>
      </c>
      <c r="N1462" s="224"/>
      <c r="O1462" s="225" t="n">
        <f aca="false">N1462/J1462</f>
        <v>0</v>
      </c>
    </row>
    <row r="1463" customFormat="false" ht="15.75" hidden="false" customHeight="false" outlineLevel="0" collapsed="false">
      <c r="A1463" s="200"/>
      <c r="B1463" s="270"/>
      <c r="C1463" s="244"/>
      <c r="D1463" s="245"/>
      <c r="E1463" s="245"/>
      <c r="F1463" s="246"/>
      <c r="G1463" s="247"/>
      <c r="H1463" s="237"/>
      <c r="I1463" s="240"/>
      <c r="J1463" s="241" t="n">
        <v>1</v>
      </c>
      <c r="K1463" s="242" t="n">
        <f aca="false">M1463*$K$6</f>
        <v>0</v>
      </c>
      <c r="L1463" s="242" t="n">
        <f aca="false">M1463-K1463</f>
        <v>0</v>
      </c>
      <c r="M1463" s="242" t="n">
        <f aca="false">(I1463/J1463)-(N1463/J1463)</f>
        <v>0</v>
      </c>
      <c r="N1463" s="224"/>
      <c r="O1463" s="225" t="n">
        <f aca="false">N1463/J1463</f>
        <v>0</v>
      </c>
    </row>
    <row r="1464" customFormat="false" ht="15.75" hidden="false" customHeight="false" outlineLevel="0" collapsed="false">
      <c r="A1464" s="200"/>
      <c r="B1464" s="270"/>
      <c r="C1464" s="244"/>
      <c r="D1464" s="245"/>
      <c r="E1464" s="245"/>
      <c r="F1464" s="246"/>
      <c r="G1464" s="247"/>
      <c r="H1464" s="237"/>
      <c r="I1464" s="240"/>
      <c r="J1464" s="241" t="n">
        <v>1</v>
      </c>
      <c r="K1464" s="242" t="n">
        <f aca="false">M1464*$K$6</f>
        <v>0</v>
      </c>
      <c r="L1464" s="242" t="n">
        <f aca="false">M1464-K1464</f>
        <v>0</v>
      </c>
      <c r="M1464" s="242" t="n">
        <f aca="false">(I1464/J1464)-(N1464/J1464)</f>
        <v>0</v>
      </c>
      <c r="N1464" s="224"/>
      <c r="O1464" s="225" t="n">
        <f aca="false">N1464/J1464</f>
        <v>0</v>
      </c>
    </row>
    <row r="1465" customFormat="false" ht="15.75" hidden="false" customHeight="false" outlineLevel="0" collapsed="false">
      <c r="A1465" s="200"/>
      <c r="B1465" s="270"/>
      <c r="C1465" s="244"/>
      <c r="D1465" s="245"/>
      <c r="E1465" s="245"/>
      <c r="F1465" s="246"/>
      <c r="G1465" s="247"/>
      <c r="H1465" s="237"/>
      <c r="I1465" s="240"/>
      <c r="J1465" s="241" t="n">
        <v>1</v>
      </c>
      <c r="K1465" s="242" t="n">
        <f aca="false">M1465*$K$6</f>
        <v>0</v>
      </c>
      <c r="L1465" s="242" t="n">
        <f aca="false">M1465-K1465</f>
        <v>0</v>
      </c>
      <c r="M1465" s="242" t="n">
        <f aca="false">(I1465/J1465)-(N1465/J1465)</f>
        <v>0</v>
      </c>
      <c r="N1465" s="224"/>
      <c r="O1465" s="225" t="n">
        <f aca="false">N1465/J1465</f>
        <v>0</v>
      </c>
    </row>
    <row r="1466" customFormat="false" ht="15.75" hidden="false" customHeight="false" outlineLevel="0" collapsed="false">
      <c r="A1466" s="200"/>
      <c r="B1466" s="270"/>
      <c r="C1466" s="244"/>
      <c r="D1466" s="245"/>
      <c r="E1466" s="245"/>
      <c r="F1466" s="246"/>
      <c r="G1466" s="247"/>
      <c r="H1466" s="237"/>
      <c r="I1466" s="240"/>
      <c r="J1466" s="241" t="n">
        <v>1</v>
      </c>
      <c r="K1466" s="242" t="n">
        <f aca="false">M1466*$K$6</f>
        <v>0</v>
      </c>
      <c r="L1466" s="242" t="n">
        <f aca="false">M1466-K1466</f>
        <v>0</v>
      </c>
      <c r="M1466" s="242" t="n">
        <f aca="false">(I1466/J1466)-(N1466/J1466)</f>
        <v>0</v>
      </c>
      <c r="N1466" s="224"/>
      <c r="O1466" s="225" t="n">
        <f aca="false">N1466/J1466</f>
        <v>0</v>
      </c>
    </row>
    <row r="1467" customFormat="false" ht="15.75" hidden="false" customHeight="false" outlineLevel="0" collapsed="false">
      <c r="A1467" s="200"/>
      <c r="B1467" s="270"/>
      <c r="C1467" s="244"/>
      <c r="D1467" s="245"/>
      <c r="E1467" s="245"/>
      <c r="F1467" s="246"/>
      <c r="G1467" s="247"/>
      <c r="H1467" s="237"/>
      <c r="I1467" s="240"/>
      <c r="J1467" s="241" t="n">
        <v>1</v>
      </c>
      <c r="K1467" s="242" t="n">
        <f aca="false">M1467*$K$6</f>
        <v>0</v>
      </c>
      <c r="L1467" s="242" t="n">
        <f aca="false">M1467-K1467</f>
        <v>0</v>
      </c>
      <c r="M1467" s="242" t="n">
        <f aca="false">(I1467/J1467)-(N1467/J1467)</f>
        <v>0</v>
      </c>
      <c r="N1467" s="224"/>
      <c r="O1467" s="225" t="n">
        <f aca="false">N1467/J1467</f>
        <v>0</v>
      </c>
    </row>
    <row r="1468" customFormat="false" ht="15.75" hidden="false" customHeight="false" outlineLevel="0" collapsed="false">
      <c r="A1468" s="200"/>
      <c r="B1468" s="270"/>
      <c r="C1468" s="244"/>
      <c r="D1468" s="245"/>
      <c r="E1468" s="245"/>
      <c r="F1468" s="246"/>
      <c r="G1468" s="247"/>
      <c r="H1468" s="237"/>
      <c r="I1468" s="240"/>
      <c r="J1468" s="241" t="n">
        <v>1</v>
      </c>
      <c r="K1468" s="242" t="n">
        <f aca="false">M1468*$K$6</f>
        <v>0</v>
      </c>
      <c r="L1468" s="242" t="n">
        <f aca="false">M1468-K1468</f>
        <v>0</v>
      </c>
      <c r="M1468" s="242" t="n">
        <f aca="false">(I1468/J1468)-(N1468/J1468)</f>
        <v>0</v>
      </c>
      <c r="N1468" s="224"/>
      <c r="O1468" s="225" t="n">
        <f aca="false">N1468/J1468</f>
        <v>0</v>
      </c>
    </row>
    <row r="1469" customFormat="false" ht="15.75" hidden="false" customHeight="false" outlineLevel="0" collapsed="false">
      <c r="A1469" s="200"/>
      <c r="B1469" s="270"/>
      <c r="C1469" s="244"/>
      <c r="D1469" s="245"/>
      <c r="E1469" s="245"/>
      <c r="F1469" s="246"/>
      <c r="G1469" s="247"/>
      <c r="H1469" s="237"/>
      <c r="I1469" s="240"/>
      <c r="J1469" s="241" t="n">
        <v>1</v>
      </c>
      <c r="K1469" s="242" t="n">
        <f aca="false">M1469*$K$6</f>
        <v>0</v>
      </c>
      <c r="L1469" s="242" t="n">
        <f aca="false">M1469-K1469</f>
        <v>0</v>
      </c>
      <c r="M1469" s="242" t="n">
        <f aca="false">(I1469/J1469)-(N1469/J1469)</f>
        <v>0</v>
      </c>
      <c r="N1469" s="224"/>
      <c r="O1469" s="225" t="n">
        <f aca="false">N1469/J1469</f>
        <v>0</v>
      </c>
    </row>
    <row r="1470" customFormat="false" ht="15.75" hidden="false" customHeight="false" outlineLevel="0" collapsed="false">
      <c r="A1470" s="200"/>
      <c r="B1470" s="270"/>
      <c r="C1470" s="210"/>
      <c r="D1470" s="257"/>
      <c r="E1470" s="257"/>
      <c r="F1470" s="258"/>
      <c r="G1470" s="259"/>
      <c r="H1470" s="260"/>
      <c r="I1470" s="240"/>
      <c r="J1470" s="241" t="n">
        <v>1</v>
      </c>
      <c r="K1470" s="242" t="n">
        <f aca="false">M1470*$K$6</f>
        <v>0</v>
      </c>
      <c r="L1470" s="242" t="n">
        <f aca="false">M1470-K1470</f>
        <v>0</v>
      </c>
      <c r="M1470" s="242" t="n">
        <f aca="false">(I1470/J1470)-(N1470/J1470)</f>
        <v>0</v>
      </c>
      <c r="N1470" s="224"/>
      <c r="O1470" s="225" t="n">
        <f aca="false">N1470/J1470</f>
        <v>0</v>
      </c>
    </row>
    <row r="1471" customFormat="false" ht="15.75" hidden="false" customHeight="true" outlineLevel="0" collapsed="false">
      <c r="A1471" s="200"/>
      <c r="B1471" s="270"/>
      <c r="C1471" s="254" t="s">
        <v>106</v>
      </c>
      <c r="D1471" s="254"/>
      <c r="E1471" s="254"/>
      <c r="F1471" s="254"/>
      <c r="G1471" s="254"/>
      <c r="H1471" s="254"/>
      <c r="I1471" s="240"/>
      <c r="J1471" s="241"/>
      <c r="K1471" s="242" t="n">
        <f aca="false">M1471*$K$6</f>
        <v>0</v>
      </c>
      <c r="L1471" s="242" t="n">
        <f aca="false">M1471-K1471</f>
        <v>0</v>
      </c>
      <c r="M1471" s="242" t="n">
        <f aca="false">SUM(M1462:M1470)</f>
        <v>0</v>
      </c>
      <c r="N1471" s="240" t="s">
        <v>107</v>
      </c>
      <c r="O1471" s="225"/>
    </row>
    <row r="1472" customFormat="false" ht="15.75" hidden="false" customHeight="false" outlineLevel="0" collapsed="false">
      <c r="A1472" s="200"/>
      <c r="B1472" s="270" t="n">
        <f aca="false">'Original Budget and revisions'!B182</f>
        <v>9</v>
      </c>
      <c r="C1472" s="201"/>
      <c r="D1472" s="255"/>
      <c r="E1472" s="255"/>
      <c r="F1472" s="266"/>
      <c r="G1472" s="267"/>
      <c r="H1472" s="256"/>
      <c r="I1472" s="240"/>
      <c r="J1472" s="241" t="n">
        <v>1</v>
      </c>
      <c r="K1472" s="242" t="n">
        <f aca="false">M1472*$K$6</f>
        <v>0</v>
      </c>
      <c r="L1472" s="242" t="n">
        <f aca="false">M1472-K1472</f>
        <v>0</v>
      </c>
      <c r="M1472" s="242" t="n">
        <f aca="false">(I1472/J1472)-(N1472/J1472)</f>
        <v>0</v>
      </c>
      <c r="N1472" s="224"/>
      <c r="O1472" s="225" t="n">
        <f aca="false">N1472/J1472</f>
        <v>0</v>
      </c>
    </row>
    <row r="1473" customFormat="false" ht="15.75" hidden="false" customHeight="false" outlineLevel="0" collapsed="false">
      <c r="A1473" s="200"/>
      <c r="B1473" s="270"/>
      <c r="C1473" s="244"/>
      <c r="D1473" s="245"/>
      <c r="E1473" s="245"/>
      <c r="F1473" s="246"/>
      <c r="G1473" s="247"/>
      <c r="H1473" s="237"/>
      <c r="I1473" s="240"/>
      <c r="J1473" s="241" t="n">
        <v>1</v>
      </c>
      <c r="K1473" s="242" t="n">
        <f aca="false">M1473*$K$6</f>
        <v>0</v>
      </c>
      <c r="L1473" s="242" t="n">
        <f aca="false">M1473-K1473</f>
        <v>0</v>
      </c>
      <c r="M1473" s="242" t="n">
        <f aca="false">(I1473/J1473)-(N1473/J1473)</f>
        <v>0</v>
      </c>
      <c r="N1473" s="224"/>
      <c r="O1473" s="225" t="n">
        <f aca="false">N1473/J1473</f>
        <v>0</v>
      </c>
    </row>
    <row r="1474" customFormat="false" ht="15.75" hidden="false" customHeight="false" outlineLevel="0" collapsed="false">
      <c r="A1474" s="200"/>
      <c r="B1474" s="270"/>
      <c r="C1474" s="244"/>
      <c r="D1474" s="245"/>
      <c r="E1474" s="245"/>
      <c r="F1474" s="246"/>
      <c r="G1474" s="247"/>
      <c r="H1474" s="237"/>
      <c r="I1474" s="240"/>
      <c r="J1474" s="241" t="n">
        <v>1</v>
      </c>
      <c r="K1474" s="242" t="n">
        <f aca="false">M1474*$K$6</f>
        <v>0</v>
      </c>
      <c r="L1474" s="242" t="n">
        <f aca="false">M1474-K1474</f>
        <v>0</v>
      </c>
      <c r="M1474" s="242" t="n">
        <f aca="false">(I1474/J1474)-(N1474/J1474)</f>
        <v>0</v>
      </c>
      <c r="N1474" s="224"/>
      <c r="O1474" s="225" t="n">
        <f aca="false">N1474/J1474</f>
        <v>0</v>
      </c>
    </row>
    <row r="1475" customFormat="false" ht="15.75" hidden="false" customHeight="false" outlineLevel="0" collapsed="false">
      <c r="A1475" s="200"/>
      <c r="B1475" s="270"/>
      <c r="C1475" s="244"/>
      <c r="D1475" s="245"/>
      <c r="E1475" s="245"/>
      <c r="F1475" s="246"/>
      <c r="G1475" s="247"/>
      <c r="H1475" s="237"/>
      <c r="I1475" s="240"/>
      <c r="J1475" s="241" t="n">
        <v>1</v>
      </c>
      <c r="K1475" s="242" t="n">
        <f aca="false">M1475*$K$6</f>
        <v>0</v>
      </c>
      <c r="L1475" s="242" t="n">
        <f aca="false">M1475-K1475</f>
        <v>0</v>
      </c>
      <c r="M1475" s="242" t="n">
        <f aca="false">(I1475/J1475)-(N1475/J1475)</f>
        <v>0</v>
      </c>
      <c r="N1475" s="224"/>
      <c r="O1475" s="225" t="n">
        <f aca="false">N1475/J1475</f>
        <v>0</v>
      </c>
    </row>
    <row r="1476" customFormat="false" ht="15.75" hidden="false" customHeight="false" outlineLevel="0" collapsed="false">
      <c r="A1476" s="200"/>
      <c r="B1476" s="270"/>
      <c r="C1476" s="244"/>
      <c r="D1476" s="245"/>
      <c r="E1476" s="245"/>
      <c r="F1476" s="246"/>
      <c r="G1476" s="247"/>
      <c r="H1476" s="237"/>
      <c r="I1476" s="240"/>
      <c r="J1476" s="241" t="n">
        <v>1</v>
      </c>
      <c r="K1476" s="242" t="n">
        <f aca="false">M1476*$K$6</f>
        <v>0</v>
      </c>
      <c r="L1476" s="242" t="n">
        <f aca="false">M1476-K1476</f>
        <v>0</v>
      </c>
      <c r="M1476" s="242" t="n">
        <f aca="false">(I1476/J1476)-(N1476/J1476)</f>
        <v>0</v>
      </c>
      <c r="N1476" s="224"/>
      <c r="O1476" s="225" t="n">
        <f aca="false">N1476/J1476</f>
        <v>0</v>
      </c>
    </row>
    <row r="1477" customFormat="false" ht="15.75" hidden="false" customHeight="false" outlineLevel="0" collapsed="false">
      <c r="A1477" s="200"/>
      <c r="B1477" s="270"/>
      <c r="C1477" s="244"/>
      <c r="D1477" s="245"/>
      <c r="E1477" s="245"/>
      <c r="F1477" s="246"/>
      <c r="G1477" s="247"/>
      <c r="H1477" s="237"/>
      <c r="I1477" s="240"/>
      <c r="J1477" s="241" t="n">
        <v>1</v>
      </c>
      <c r="K1477" s="242" t="n">
        <f aca="false">M1477*$K$6</f>
        <v>0</v>
      </c>
      <c r="L1477" s="242" t="n">
        <f aca="false">M1477-K1477</f>
        <v>0</v>
      </c>
      <c r="M1477" s="242" t="n">
        <f aca="false">(I1477/J1477)-(N1477/J1477)</f>
        <v>0</v>
      </c>
      <c r="N1477" s="224"/>
      <c r="O1477" s="225" t="n">
        <f aca="false">N1477/J1477</f>
        <v>0</v>
      </c>
    </row>
    <row r="1478" customFormat="false" ht="15.75" hidden="false" customHeight="false" outlineLevel="0" collapsed="false">
      <c r="A1478" s="200"/>
      <c r="B1478" s="270"/>
      <c r="C1478" s="244"/>
      <c r="D1478" s="245"/>
      <c r="E1478" s="245"/>
      <c r="F1478" s="246"/>
      <c r="G1478" s="247"/>
      <c r="H1478" s="237"/>
      <c r="I1478" s="240"/>
      <c r="J1478" s="241" t="n">
        <v>1</v>
      </c>
      <c r="K1478" s="242" t="n">
        <f aca="false">M1478*$K$6</f>
        <v>0</v>
      </c>
      <c r="L1478" s="242" t="n">
        <f aca="false">M1478-K1478</f>
        <v>0</v>
      </c>
      <c r="M1478" s="242" t="n">
        <f aca="false">(I1478/J1478)-(N1478/J1478)</f>
        <v>0</v>
      </c>
      <c r="N1478" s="224"/>
      <c r="O1478" s="225" t="n">
        <f aca="false">N1478/J1478</f>
        <v>0</v>
      </c>
    </row>
    <row r="1479" customFormat="false" ht="15.75" hidden="false" customHeight="false" outlineLevel="0" collapsed="false">
      <c r="A1479" s="200"/>
      <c r="B1479" s="270"/>
      <c r="C1479" s="244"/>
      <c r="D1479" s="245"/>
      <c r="E1479" s="245"/>
      <c r="F1479" s="246"/>
      <c r="G1479" s="247"/>
      <c r="H1479" s="237"/>
      <c r="I1479" s="240"/>
      <c r="J1479" s="241" t="n">
        <v>1</v>
      </c>
      <c r="K1479" s="242" t="n">
        <f aca="false">M1479*$K$6</f>
        <v>0</v>
      </c>
      <c r="L1479" s="242" t="n">
        <f aca="false">M1479-K1479</f>
        <v>0</v>
      </c>
      <c r="M1479" s="242" t="n">
        <f aca="false">(I1479/J1479)-(N1479/J1479)</f>
        <v>0</v>
      </c>
      <c r="N1479" s="224"/>
      <c r="O1479" s="225" t="n">
        <f aca="false">N1479/J1479</f>
        <v>0</v>
      </c>
    </row>
    <row r="1480" customFormat="false" ht="15.75" hidden="false" customHeight="false" outlineLevel="0" collapsed="false">
      <c r="A1480" s="200"/>
      <c r="B1480" s="270"/>
      <c r="C1480" s="210"/>
      <c r="D1480" s="257"/>
      <c r="E1480" s="257"/>
      <c r="F1480" s="258"/>
      <c r="G1480" s="259"/>
      <c r="H1480" s="260"/>
      <c r="I1480" s="240"/>
      <c r="J1480" s="241" t="n">
        <v>1</v>
      </c>
      <c r="K1480" s="242" t="n">
        <f aca="false">M1480*$K$6</f>
        <v>0</v>
      </c>
      <c r="L1480" s="242" t="n">
        <f aca="false">M1480-K1480</f>
        <v>0</v>
      </c>
      <c r="M1480" s="242" t="n">
        <f aca="false">(I1480/J1480)-(N1480/J1480)</f>
        <v>0</v>
      </c>
      <c r="N1480" s="224"/>
      <c r="O1480" s="225" t="n">
        <f aca="false">N1480/J1480</f>
        <v>0</v>
      </c>
    </row>
    <row r="1481" customFormat="false" ht="15.75" hidden="false" customHeight="true" outlineLevel="0" collapsed="false">
      <c r="A1481" s="200"/>
      <c r="B1481" s="270"/>
      <c r="C1481" s="254" t="s">
        <v>106</v>
      </c>
      <c r="D1481" s="254"/>
      <c r="E1481" s="254"/>
      <c r="F1481" s="254"/>
      <c r="G1481" s="254"/>
      <c r="H1481" s="254"/>
      <c r="I1481" s="240"/>
      <c r="J1481" s="241"/>
      <c r="K1481" s="242" t="n">
        <f aca="false">M1481*$K$6</f>
        <v>0</v>
      </c>
      <c r="L1481" s="242" t="n">
        <f aca="false">M1481-K1481</f>
        <v>0</v>
      </c>
      <c r="M1481" s="242" t="n">
        <f aca="false">SUM(M1472:M1480)</f>
        <v>0</v>
      </c>
      <c r="N1481" s="240" t="s">
        <v>107</v>
      </c>
      <c r="O1481" s="225"/>
    </row>
    <row r="1482" customFormat="false" ht="15.75" hidden="false" customHeight="false" outlineLevel="0" collapsed="false">
      <c r="A1482" s="200"/>
      <c r="B1482" s="270" t="n">
        <f aca="false">'Original Budget and revisions'!B183</f>
        <v>10</v>
      </c>
      <c r="C1482" s="201"/>
      <c r="D1482" s="255"/>
      <c r="E1482" s="255"/>
      <c r="F1482" s="266"/>
      <c r="G1482" s="267"/>
      <c r="H1482" s="256"/>
      <c r="I1482" s="240"/>
      <c r="J1482" s="241" t="n">
        <v>1</v>
      </c>
      <c r="K1482" s="242" t="n">
        <f aca="false">M1482*$K$6</f>
        <v>0</v>
      </c>
      <c r="L1482" s="242" t="n">
        <f aca="false">M1482-K1482</f>
        <v>0</v>
      </c>
      <c r="M1482" s="242" t="n">
        <f aca="false">(I1482/J1482)-(N1482/J1482)</f>
        <v>0</v>
      </c>
      <c r="N1482" s="224"/>
      <c r="O1482" s="225" t="n">
        <f aca="false">N1482/J1482</f>
        <v>0</v>
      </c>
    </row>
    <row r="1483" customFormat="false" ht="15.75" hidden="false" customHeight="false" outlineLevel="0" collapsed="false">
      <c r="A1483" s="200"/>
      <c r="B1483" s="270"/>
      <c r="C1483" s="244"/>
      <c r="D1483" s="245"/>
      <c r="E1483" s="245"/>
      <c r="F1483" s="246"/>
      <c r="G1483" s="247"/>
      <c r="H1483" s="237"/>
      <c r="I1483" s="240"/>
      <c r="J1483" s="241" t="n">
        <v>1</v>
      </c>
      <c r="K1483" s="242" t="n">
        <f aca="false">M1483*$K$6</f>
        <v>0</v>
      </c>
      <c r="L1483" s="242" t="n">
        <f aca="false">M1483-K1483</f>
        <v>0</v>
      </c>
      <c r="M1483" s="242" t="n">
        <f aca="false">(I1483/J1483)-(N1483/J1483)</f>
        <v>0</v>
      </c>
      <c r="N1483" s="224"/>
      <c r="O1483" s="225" t="n">
        <f aca="false">N1483/J1483</f>
        <v>0</v>
      </c>
    </row>
    <row r="1484" customFormat="false" ht="15.75" hidden="false" customHeight="false" outlineLevel="0" collapsed="false">
      <c r="A1484" s="200"/>
      <c r="B1484" s="270"/>
      <c r="C1484" s="244"/>
      <c r="D1484" s="245"/>
      <c r="E1484" s="245"/>
      <c r="F1484" s="246"/>
      <c r="G1484" s="247"/>
      <c r="H1484" s="237"/>
      <c r="I1484" s="240"/>
      <c r="J1484" s="241" t="n">
        <v>1</v>
      </c>
      <c r="K1484" s="242" t="n">
        <f aca="false">M1484*$K$6</f>
        <v>0</v>
      </c>
      <c r="L1484" s="242" t="n">
        <f aca="false">M1484-K1484</f>
        <v>0</v>
      </c>
      <c r="M1484" s="242" t="n">
        <f aca="false">(I1484/J1484)-(N1484/J1484)</f>
        <v>0</v>
      </c>
      <c r="N1484" s="224"/>
      <c r="O1484" s="225" t="n">
        <f aca="false">N1484/J1484</f>
        <v>0</v>
      </c>
    </row>
    <row r="1485" customFormat="false" ht="15.75" hidden="false" customHeight="false" outlineLevel="0" collapsed="false">
      <c r="A1485" s="200"/>
      <c r="B1485" s="270"/>
      <c r="C1485" s="244"/>
      <c r="D1485" s="245"/>
      <c r="E1485" s="245"/>
      <c r="F1485" s="246"/>
      <c r="G1485" s="247"/>
      <c r="H1485" s="237"/>
      <c r="I1485" s="240"/>
      <c r="J1485" s="241" t="n">
        <v>1</v>
      </c>
      <c r="K1485" s="242" t="n">
        <f aca="false">M1485*$K$6</f>
        <v>0</v>
      </c>
      <c r="L1485" s="242" t="n">
        <f aca="false">M1485-K1485</f>
        <v>0</v>
      </c>
      <c r="M1485" s="242" t="n">
        <f aca="false">(I1485/J1485)-(N1485/J1485)</f>
        <v>0</v>
      </c>
      <c r="N1485" s="224"/>
      <c r="O1485" s="225" t="n">
        <f aca="false">N1485/J1485</f>
        <v>0</v>
      </c>
    </row>
    <row r="1486" customFormat="false" ht="15.75" hidden="false" customHeight="false" outlineLevel="0" collapsed="false">
      <c r="A1486" s="200"/>
      <c r="B1486" s="270"/>
      <c r="C1486" s="244"/>
      <c r="D1486" s="245"/>
      <c r="E1486" s="245"/>
      <c r="F1486" s="246"/>
      <c r="G1486" s="247"/>
      <c r="H1486" s="237"/>
      <c r="I1486" s="240"/>
      <c r="J1486" s="241" t="n">
        <v>1</v>
      </c>
      <c r="K1486" s="242" t="n">
        <f aca="false">M1486*$K$6</f>
        <v>0</v>
      </c>
      <c r="L1486" s="242" t="n">
        <f aca="false">M1486-K1486</f>
        <v>0</v>
      </c>
      <c r="M1486" s="242" t="n">
        <f aca="false">(I1486/J1486)-(N1486/J1486)</f>
        <v>0</v>
      </c>
      <c r="N1486" s="224"/>
      <c r="O1486" s="225" t="n">
        <f aca="false">N1486/J1486</f>
        <v>0</v>
      </c>
    </row>
    <row r="1487" customFormat="false" ht="15.75" hidden="false" customHeight="false" outlineLevel="0" collapsed="false">
      <c r="A1487" s="200"/>
      <c r="B1487" s="270"/>
      <c r="C1487" s="244"/>
      <c r="D1487" s="245"/>
      <c r="E1487" s="245"/>
      <c r="F1487" s="246"/>
      <c r="G1487" s="247"/>
      <c r="H1487" s="237"/>
      <c r="I1487" s="240"/>
      <c r="J1487" s="241" t="n">
        <v>1</v>
      </c>
      <c r="K1487" s="242" t="n">
        <f aca="false">M1487*$K$6</f>
        <v>0</v>
      </c>
      <c r="L1487" s="242" t="n">
        <f aca="false">M1487-K1487</f>
        <v>0</v>
      </c>
      <c r="M1487" s="242" t="n">
        <f aca="false">(I1487/J1487)-(N1487/J1487)</f>
        <v>0</v>
      </c>
      <c r="N1487" s="224"/>
      <c r="O1487" s="225" t="n">
        <f aca="false">N1487/J1487</f>
        <v>0</v>
      </c>
    </row>
    <row r="1488" customFormat="false" ht="15.75" hidden="false" customHeight="false" outlineLevel="0" collapsed="false">
      <c r="A1488" s="200"/>
      <c r="B1488" s="270"/>
      <c r="C1488" s="244"/>
      <c r="D1488" s="245"/>
      <c r="E1488" s="245"/>
      <c r="F1488" s="246"/>
      <c r="G1488" s="247"/>
      <c r="H1488" s="237"/>
      <c r="I1488" s="240"/>
      <c r="J1488" s="241" t="n">
        <v>1</v>
      </c>
      <c r="K1488" s="242" t="n">
        <f aca="false">M1488*$K$6</f>
        <v>0</v>
      </c>
      <c r="L1488" s="242" t="n">
        <f aca="false">M1488-K1488</f>
        <v>0</v>
      </c>
      <c r="M1488" s="242" t="n">
        <f aca="false">(I1488/J1488)-(N1488/J1488)</f>
        <v>0</v>
      </c>
      <c r="N1488" s="224"/>
      <c r="O1488" s="225" t="n">
        <f aca="false">N1488/J1488</f>
        <v>0</v>
      </c>
    </row>
    <row r="1489" customFormat="false" ht="15.75" hidden="false" customHeight="false" outlineLevel="0" collapsed="false">
      <c r="A1489" s="200"/>
      <c r="B1489" s="270"/>
      <c r="C1489" s="244"/>
      <c r="D1489" s="245"/>
      <c r="E1489" s="245"/>
      <c r="F1489" s="246"/>
      <c r="G1489" s="247"/>
      <c r="H1489" s="237"/>
      <c r="I1489" s="240"/>
      <c r="J1489" s="241" t="n">
        <v>1</v>
      </c>
      <c r="K1489" s="242" t="n">
        <f aca="false">M1489*$K$6</f>
        <v>0</v>
      </c>
      <c r="L1489" s="242" t="n">
        <f aca="false">M1489-K1489</f>
        <v>0</v>
      </c>
      <c r="M1489" s="242" t="n">
        <f aca="false">(I1489/J1489)-(N1489/J1489)</f>
        <v>0</v>
      </c>
      <c r="N1489" s="224"/>
      <c r="O1489" s="225" t="n">
        <f aca="false">N1489/J1489</f>
        <v>0</v>
      </c>
    </row>
    <row r="1490" customFormat="false" ht="15.75" hidden="false" customHeight="false" outlineLevel="0" collapsed="false">
      <c r="A1490" s="200"/>
      <c r="B1490" s="270"/>
      <c r="C1490" s="210"/>
      <c r="D1490" s="257"/>
      <c r="E1490" s="257"/>
      <c r="F1490" s="258"/>
      <c r="G1490" s="259"/>
      <c r="H1490" s="260"/>
      <c r="I1490" s="240"/>
      <c r="J1490" s="241" t="n">
        <v>1</v>
      </c>
      <c r="K1490" s="242" t="n">
        <f aca="false">M1490*$K$6</f>
        <v>0</v>
      </c>
      <c r="L1490" s="242" t="n">
        <f aca="false">M1490-K1490</f>
        <v>0</v>
      </c>
      <c r="M1490" s="242" t="n">
        <f aca="false">(I1490/J1490)-(N1490/J1490)</f>
        <v>0</v>
      </c>
      <c r="N1490" s="224"/>
      <c r="O1490" s="225" t="n">
        <f aca="false">N1490/J1490</f>
        <v>0</v>
      </c>
    </row>
    <row r="1491" customFormat="false" ht="15.75" hidden="false" customHeight="true" outlineLevel="0" collapsed="false">
      <c r="A1491" s="200"/>
      <c r="B1491" s="270"/>
      <c r="C1491" s="254" t="s">
        <v>106</v>
      </c>
      <c r="D1491" s="254"/>
      <c r="E1491" s="254"/>
      <c r="F1491" s="254"/>
      <c r="G1491" s="254"/>
      <c r="H1491" s="254"/>
      <c r="I1491" s="240"/>
      <c r="J1491" s="241"/>
      <c r="K1491" s="242" t="n">
        <f aca="false">M1491*$K$6</f>
        <v>0</v>
      </c>
      <c r="L1491" s="242" t="n">
        <f aca="false">M1491-K1491</f>
        <v>0</v>
      </c>
      <c r="M1491" s="242" t="n">
        <f aca="false">SUM(M1482:M1490)</f>
        <v>0</v>
      </c>
      <c r="N1491" s="240" t="s">
        <v>107</v>
      </c>
      <c r="O1491" s="225"/>
    </row>
    <row r="1492" customFormat="false" ht="15.75" hidden="false" customHeight="false" outlineLevel="0" collapsed="false">
      <c r="A1492" s="200"/>
      <c r="B1492" s="270" t="n">
        <f aca="false">'Original Budget and revisions'!B184</f>
        <v>11</v>
      </c>
      <c r="C1492" s="201"/>
      <c r="D1492" s="255"/>
      <c r="E1492" s="255"/>
      <c r="F1492" s="266"/>
      <c r="G1492" s="267"/>
      <c r="H1492" s="256"/>
      <c r="I1492" s="240"/>
      <c r="J1492" s="241" t="n">
        <v>1</v>
      </c>
      <c r="K1492" s="242" t="n">
        <f aca="false">M1492*$K$6</f>
        <v>0</v>
      </c>
      <c r="L1492" s="242" t="n">
        <f aca="false">M1492-K1492</f>
        <v>0</v>
      </c>
      <c r="M1492" s="242" t="n">
        <f aca="false">(I1492/J1492)-(N1492/J1492)</f>
        <v>0</v>
      </c>
      <c r="N1492" s="224"/>
      <c r="O1492" s="225" t="n">
        <f aca="false">N1492/J1492</f>
        <v>0</v>
      </c>
    </row>
    <row r="1493" customFormat="false" ht="15.75" hidden="false" customHeight="false" outlineLevel="0" collapsed="false">
      <c r="A1493" s="200"/>
      <c r="B1493" s="270"/>
      <c r="C1493" s="244"/>
      <c r="D1493" s="245"/>
      <c r="E1493" s="245"/>
      <c r="F1493" s="246"/>
      <c r="G1493" s="247"/>
      <c r="H1493" s="237"/>
      <c r="I1493" s="240"/>
      <c r="J1493" s="241" t="n">
        <v>1</v>
      </c>
      <c r="K1493" s="242" t="n">
        <f aca="false">M1493*$K$6</f>
        <v>0</v>
      </c>
      <c r="L1493" s="242" t="n">
        <f aca="false">M1493-K1493</f>
        <v>0</v>
      </c>
      <c r="M1493" s="242" t="n">
        <f aca="false">(I1493/J1493)-(N1493/J1493)</f>
        <v>0</v>
      </c>
      <c r="N1493" s="224"/>
      <c r="O1493" s="225" t="n">
        <f aca="false">N1493/J1493</f>
        <v>0</v>
      </c>
    </row>
    <row r="1494" customFormat="false" ht="15.75" hidden="false" customHeight="false" outlineLevel="0" collapsed="false">
      <c r="A1494" s="200"/>
      <c r="B1494" s="270"/>
      <c r="C1494" s="244"/>
      <c r="D1494" s="245"/>
      <c r="E1494" s="245"/>
      <c r="F1494" s="246"/>
      <c r="G1494" s="247"/>
      <c r="H1494" s="237"/>
      <c r="I1494" s="240"/>
      <c r="J1494" s="241" t="n">
        <v>1</v>
      </c>
      <c r="K1494" s="242" t="n">
        <f aca="false">M1494*$K$6</f>
        <v>0</v>
      </c>
      <c r="L1494" s="242" t="n">
        <f aca="false">M1494-K1494</f>
        <v>0</v>
      </c>
      <c r="M1494" s="242" t="n">
        <f aca="false">(I1494/J1494)-(N1494/J1494)</f>
        <v>0</v>
      </c>
      <c r="N1494" s="224"/>
      <c r="O1494" s="225" t="n">
        <f aca="false">N1494/J1494</f>
        <v>0</v>
      </c>
    </row>
    <row r="1495" customFormat="false" ht="15.75" hidden="false" customHeight="false" outlineLevel="0" collapsed="false">
      <c r="A1495" s="200"/>
      <c r="B1495" s="270"/>
      <c r="C1495" s="244"/>
      <c r="D1495" s="245"/>
      <c r="E1495" s="245"/>
      <c r="F1495" s="246"/>
      <c r="G1495" s="247"/>
      <c r="H1495" s="237"/>
      <c r="I1495" s="240"/>
      <c r="J1495" s="241" t="n">
        <v>1</v>
      </c>
      <c r="K1495" s="242" t="n">
        <f aca="false">M1495*$K$6</f>
        <v>0</v>
      </c>
      <c r="L1495" s="242" t="n">
        <f aca="false">M1495-K1495</f>
        <v>0</v>
      </c>
      <c r="M1495" s="242" t="n">
        <f aca="false">(I1495/J1495)-(N1495/J1495)</f>
        <v>0</v>
      </c>
      <c r="N1495" s="224"/>
      <c r="O1495" s="225" t="n">
        <f aca="false">N1495/J1495</f>
        <v>0</v>
      </c>
    </row>
    <row r="1496" customFormat="false" ht="15.75" hidden="false" customHeight="false" outlineLevel="0" collapsed="false">
      <c r="A1496" s="200"/>
      <c r="B1496" s="270"/>
      <c r="C1496" s="244"/>
      <c r="D1496" s="245"/>
      <c r="E1496" s="245"/>
      <c r="F1496" s="246"/>
      <c r="G1496" s="247"/>
      <c r="H1496" s="237"/>
      <c r="I1496" s="240"/>
      <c r="J1496" s="241" t="n">
        <v>1</v>
      </c>
      <c r="K1496" s="242" t="n">
        <f aca="false">M1496*$K$6</f>
        <v>0</v>
      </c>
      <c r="L1496" s="242" t="n">
        <f aca="false">M1496-K1496</f>
        <v>0</v>
      </c>
      <c r="M1496" s="242" t="n">
        <f aca="false">(I1496/J1496)-(N1496/J1496)</f>
        <v>0</v>
      </c>
      <c r="N1496" s="224"/>
      <c r="O1496" s="225" t="n">
        <f aca="false">N1496/J1496</f>
        <v>0</v>
      </c>
    </row>
    <row r="1497" customFormat="false" ht="15.75" hidden="false" customHeight="false" outlineLevel="0" collapsed="false">
      <c r="A1497" s="200"/>
      <c r="B1497" s="270"/>
      <c r="C1497" s="244"/>
      <c r="D1497" s="245"/>
      <c r="E1497" s="245"/>
      <c r="F1497" s="246"/>
      <c r="G1497" s="247"/>
      <c r="H1497" s="237"/>
      <c r="I1497" s="240"/>
      <c r="J1497" s="241" t="n">
        <v>1</v>
      </c>
      <c r="K1497" s="242" t="n">
        <f aca="false">M1497*$K$6</f>
        <v>0</v>
      </c>
      <c r="L1497" s="242" t="n">
        <f aca="false">M1497-K1497</f>
        <v>0</v>
      </c>
      <c r="M1497" s="242" t="n">
        <f aca="false">(I1497/J1497)-(N1497/J1497)</f>
        <v>0</v>
      </c>
      <c r="N1497" s="224"/>
      <c r="O1497" s="225" t="n">
        <f aca="false">N1497/J1497</f>
        <v>0</v>
      </c>
    </row>
    <row r="1498" customFormat="false" ht="15.75" hidden="false" customHeight="false" outlineLevel="0" collapsed="false">
      <c r="A1498" s="200"/>
      <c r="B1498" s="270"/>
      <c r="C1498" s="244"/>
      <c r="D1498" s="245"/>
      <c r="E1498" s="245"/>
      <c r="F1498" s="246"/>
      <c r="G1498" s="247"/>
      <c r="H1498" s="237"/>
      <c r="I1498" s="240"/>
      <c r="J1498" s="241" t="n">
        <v>1</v>
      </c>
      <c r="K1498" s="242" t="n">
        <f aca="false">M1498*$K$6</f>
        <v>0</v>
      </c>
      <c r="L1498" s="242" t="n">
        <f aca="false">M1498-K1498</f>
        <v>0</v>
      </c>
      <c r="M1498" s="242" t="n">
        <f aca="false">(I1498/J1498)-(N1498/J1498)</f>
        <v>0</v>
      </c>
      <c r="N1498" s="224"/>
      <c r="O1498" s="225" t="n">
        <f aca="false">N1498/J1498</f>
        <v>0</v>
      </c>
    </row>
    <row r="1499" customFormat="false" ht="15.75" hidden="false" customHeight="false" outlineLevel="0" collapsed="false">
      <c r="A1499" s="200"/>
      <c r="B1499" s="270"/>
      <c r="C1499" s="244"/>
      <c r="D1499" s="245"/>
      <c r="E1499" s="245"/>
      <c r="F1499" s="246"/>
      <c r="G1499" s="247"/>
      <c r="H1499" s="237"/>
      <c r="I1499" s="240"/>
      <c r="J1499" s="241" t="n">
        <v>1</v>
      </c>
      <c r="K1499" s="242" t="n">
        <f aca="false">M1499*$K$6</f>
        <v>0</v>
      </c>
      <c r="L1499" s="242" t="n">
        <f aca="false">M1499-K1499</f>
        <v>0</v>
      </c>
      <c r="M1499" s="242" t="n">
        <f aca="false">(I1499/J1499)-(N1499/J1499)</f>
        <v>0</v>
      </c>
      <c r="N1499" s="224"/>
      <c r="O1499" s="225" t="n">
        <f aca="false">N1499/J1499</f>
        <v>0</v>
      </c>
    </row>
    <row r="1500" customFormat="false" ht="15.75" hidden="false" customHeight="false" outlineLevel="0" collapsed="false">
      <c r="A1500" s="200"/>
      <c r="B1500" s="270"/>
      <c r="C1500" s="210"/>
      <c r="D1500" s="257"/>
      <c r="E1500" s="257"/>
      <c r="F1500" s="258"/>
      <c r="G1500" s="259"/>
      <c r="H1500" s="260"/>
      <c r="I1500" s="240"/>
      <c r="J1500" s="241" t="n">
        <v>1</v>
      </c>
      <c r="K1500" s="242" t="n">
        <f aca="false">M1500*$K$6</f>
        <v>0</v>
      </c>
      <c r="L1500" s="242" t="n">
        <f aca="false">M1500-K1500</f>
        <v>0</v>
      </c>
      <c r="M1500" s="242" t="n">
        <f aca="false">(I1500/J1500)-(N1500/J1500)</f>
        <v>0</v>
      </c>
      <c r="N1500" s="224"/>
      <c r="O1500" s="225" t="n">
        <f aca="false">N1500/J1500</f>
        <v>0</v>
      </c>
    </row>
    <row r="1501" customFormat="false" ht="15.75" hidden="false" customHeight="true" outlineLevel="0" collapsed="false">
      <c r="A1501" s="200"/>
      <c r="B1501" s="270"/>
      <c r="C1501" s="254" t="s">
        <v>106</v>
      </c>
      <c r="D1501" s="254"/>
      <c r="E1501" s="254"/>
      <c r="F1501" s="254"/>
      <c r="G1501" s="254"/>
      <c r="H1501" s="254"/>
      <c r="I1501" s="240"/>
      <c r="J1501" s="241"/>
      <c r="K1501" s="242" t="n">
        <f aca="false">M1501*$K$6</f>
        <v>0</v>
      </c>
      <c r="L1501" s="242" t="n">
        <f aca="false">M1501-K1501</f>
        <v>0</v>
      </c>
      <c r="M1501" s="242" t="n">
        <f aca="false">SUM(M1492:M1500)</f>
        <v>0</v>
      </c>
      <c r="N1501" s="240" t="s">
        <v>107</v>
      </c>
      <c r="O1501" s="225"/>
    </row>
    <row r="1502" customFormat="false" ht="15.75" hidden="false" customHeight="false" outlineLevel="0" collapsed="false">
      <c r="A1502" s="200"/>
      <c r="B1502" s="270" t="n">
        <f aca="false">'Original Budget and revisions'!B185</f>
        <v>12</v>
      </c>
      <c r="C1502" s="201"/>
      <c r="D1502" s="255"/>
      <c r="E1502" s="255"/>
      <c r="F1502" s="266"/>
      <c r="G1502" s="267"/>
      <c r="H1502" s="256"/>
      <c r="I1502" s="240"/>
      <c r="J1502" s="241" t="n">
        <v>1</v>
      </c>
      <c r="K1502" s="242" t="n">
        <f aca="false">M1502*$K$6</f>
        <v>0</v>
      </c>
      <c r="L1502" s="242" t="n">
        <f aca="false">M1502-K1502</f>
        <v>0</v>
      </c>
      <c r="M1502" s="242" t="n">
        <f aca="false">(I1502/J1502)-(N1502/J1502)</f>
        <v>0</v>
      </c>
      <c r="N1502" s="224"/>
      <c r="O1502" s="225" t="n">
        <f aca="false">N1502/J1502</f>
        <v>0</v>
      </c>
    </row>
    <row r="1503" customFormat="false" ht="15.75" hidden="false" customHeight="false" outlineLevel="0" collapsed="false">
      <c r="A1503" s="200"/>
      <c r="B1503" s="270"/>
      <c r="C1503" s="244"/>
      <c r="D1503" s="245"/>
      <c r="E1503" s="245"/>
      <c r="F1503" s="246"/>
      <c r="G1503" s="247"/>
      <c r="H1503" s="237"/>
      <c r="I1503" s="240"/>
      <c r="J1503" s="241" t="n">
        <v>1</v>
      </c>
      <c r="K1503" s="242" t="n">
        <f aca="false">M1503*$K$6</f>
        <v>0</v>
      </c>
      <c r="L1503" s="242" t="n">
        <f aca="false">M1503-K1503</f>
        <v>0</v>
      </c>
      <c r="M1503" s="242" t="n">
        <f aca="false">(I1503/J1503)-(N1503/J1503)</f>
        <v>0</v>
      </c>
      <c r="N1503" s="224"/>
      <c r="O1503" s="225" t="n">
        <f aca="false">N1503/J1503</f>
        <v>0</v>
      </c>
    </row>
    <row r="1504" customFormat="false" ht="15.75" hidden="false" customHeight="false" outlineLevel="0" collapsed="false">
      <c r="A1504" s="200"/>
      <c r="B1504" s="270"/>
      <c r="C1504" s="244"/>
      <c r="D1504" s="245"/>
      <c r="E1504" s="245"/>
      <c r="F1504" s="246"/>
      <c r="G1504" s="247"/>
      <c r="H1504" s="237"/>
      <c r="I1504" s="240"/>
      <c r="J1504" s="241" t="n">
        <v>1</v>
      </c>
      <c r="K1504" s="242" t="n">
        <f aca="false">M1504*$K$6</f>
        <v>0</v>
      </c>
      <c r="L1504" s="242" t="n">
        <f aca="false">M1504-K1504</f>
        <v>0</v>
      </c>
      <c r="M1504" s="242" t="n">
        <f aca="false">(I1504/J1504)-(N1504/J1504)</f>
        <v>0</v>
      </c>
      <c r="N1504" s="224"/>
      <c r="O1504" s="225" t="n">
        <f aca="false">N1504/J1504</f>
        <v>0</v>
      </c>
    </row>
    <row r="1505" customFormat="false" ht="15.75" hidden="false" customHeight="false" outlineLevel="0" collapsed="false">
      <c r="A1505" s="200"/>
      <c r="B1505" s="270"/>
      <c r="C1505" s="244"/>
      <c r="D1505" s="245"/>
      <c r="E1505" s="245"/>
      <c r="F1505" s="246"/>
      <c r="G1505" s="247"/>
      <c r="H1505" s="237"/>
      <c r="I1505" s="240"/>
      <c r="J1505" s="241" t="n">
        <v>1</v>
      </c>
      <c r="K1505" s="242" t="n">
        <f aca="false">M1505*$K$6</f>
        <v>0</v>
      </c>
      <c r="L1505" s="242" t="n">
        <f aca="false">M1505-K1505</f>
        <v>0</v>
      </c>
      <c r="M1505" s="242" t="n">
        <f aca="false">(I1505/J1505)-(N1505/J1505)</f>
        <v>0</v>
      </c>
      <c r="N1505" s="224"/>
      <c r="O1505" s="225" t="n">
        <f aca="false">N1505/J1505</f>
        <v>0</v>
      </c>
    </row>
    <row r="1506" customFormat="false" ht="15.75" hidden="false" customHeight="false" outlineLevel="0" collapsed="false">
      <c r="A1506" s="200"/>
      <c r="B1506" s="270"/>
      <c r="C1506" s="244"/>
      <c r="D1506" s="245"/>
      <c r="E1506" s="245"/>
      <c r="F1506" s="246"/>
      <c r="G1506" s="247"/>
      <c r="H1506" s="237"/>
      <c r="I1506" s="240"/>
      <c r="J1506" s="241" t="n">
        <v>1</v>
      </c>
      <c r="K1506" s="242" t="n">
        <f aca="false">M1506*$K$6</f>
        <v>0</v>
      </c>
      <c r="L1506" s="242" t="n">
        <f aca="false">M1506-K1506</f>
        <v>0</v>
      </c>
      <c r="M1506" s="242" t="n">
        <f aca="false">(I1506/J1506)-(N1506/J1506)</f>
        <v>0</v>
      </c>
      <c r="N1506" s="224"/>
      <c r="O1506" s="225" t="n">
        <f aca="false">N1506/J1506</f>
        <v>0</v>
      </c>
    </row>
    <row r="1507" customFormat="false" ht="15.75" hidden="false" customHeight="false" outlineLevel="0" collapsed="false">
      <c r="A1507" s="200"/>
      <c r="B1507" s="270"/>
      <c r="C1507" s="244"/>
      <c r="D1507" s="245"/>
      <c r="E1507" s="245"/>
      <c r="F1507" s="246"/>
      <c r="G1507" s="247"/>
      <c r="H1507" s="237"/>
      <c r="I1507" s="240"/>
      <c r="J1507" s="241" t="n">
        <v>1</v>
      </c>
      <c r="K1507" s="242" t="n">
        <f aca="false">M1507*$K$6</f>
        <v>0</v>
      </c>
      <c r="L1507" s="242" t="n">
        <f aca="false">M1507-K1507</f>
        <v>0</v>
      </c>
      <c r="M1507" s="242" t="n">
        <f aca="false">(I1507/J1507)-(N1507/J1507)</f>
        <v>0</v>
      </c>
      <c r="N1507" s="224"/>
      <c r="O1507" s="225" t="n">
        <f aca="false">N1507/J1507</f>
        <v>0</v>
      </c>
    </row>
    <row r="1508" customFormat="false" ht="15.75" hidden="false" customHeight="false" outlineLevel="0" collapsed="false">
      <c r="A1508" s="200"/>
      <c r="B1508" s="270"/>
      <c r="C1508" s="244"/>
      <c r="D1508" s="245"/>
      <c r="E1508" s="245"/>
      <c r="F1508" s="246"/>
      <c r="G1508" s="247"/>
      <c r="H1508" s="237"/>
      <c r="I1508" s="240"/>
      <c r="J1508" s="241" t="n">
        <v>1</v>
      </c>
      <c r="K1508" s="242" t="n">
        <f aca="false">M1508*$K$6</f>
        <v>0</v>
      </c>
      <c r="L1508" s="242" t="n">
        <f aca="false">M1508-K1508</f>
        <v>0</v>
      </c>
      <c r="M1508" s="242" t="n">
        <f aca="false">(I1508/J1508)-(N1508/J1508)</f>
        <v>0</v>
      </c>
      <c r="N1508" s="224"/>
      <c r="O1508" s="225" t="n">
        <f aca="false">N1508/J1508</f>
        <v>0</v>
      </c>
    </row>
    <row r="1509" customFormat="false" ht="15.75" hidden="false" customHeight="false" outlineLevel="0" collapsed="false">
      <c r="A1509" s="200"/>
      <c r="B1509" s="270"/>
      <c r="C1509" s="244"/>
      <c r="D1509" s="245"/>
      <c r="E1509" s="245"/>
      <c r="F1509" s="246"/>
      <c r="G1509" s="247"/>
      <c r="H1509" s="237"/>
      <c r="I1509" s="240"/>
      <c r="J1509" s="241" t="n">
        <v>1</v>
      </c>
      <c r="K1509" s="242" t="n">
        <f aca="false">M1509*$K$6</f>
        <v>0</v>
      </c>
      <c r="L1509" s="242" t="n">
        <f aca="false">M1509-K1509</f>
        <v>0</v>
      </c>
      <c r="M1509" s="242" t="n">
        <f aca="false">(I1509/J1509)-(N1509/J1509)</f>
        <v>0</v>
      </c>
      <c r="N1509" s="224"/>
      <c r="O1509" s="225" t="n">
        <f aca="false">N1509/J1509</f>
        <v>0</v>
      </c>
    </row>
    <row r="1510" customFormat="false" ht="15.75" hidden="false" customHeight="false" outlineLevel="0" collapsed="false">
      <c r="A1510" s="200"/>
      <c r="B1510" s="270"/>
      <c r="C1510" s="210"/>
      <c r="D1510" s="257"/>
      <c r="E1510" s="257"/>
      <c r="F1510" s="258"/>
      <c r="G1510" s="259"/>
      <c r="H1510" s="260"/>
      <c r="I1510" s="240"/>
      <c r="J1510" s="241" t="n">
        <v>1</v>
      </c>
      <c r="K1510" s="242" t="n">
        <f aca="false">M1510*$K$6</f>
        <v>0</v>
      </c>
      <c r="L1510" s="242" t="n">
        <f aca="false">M1510-K1510</f>
        <v>0</v>
      </c>
      <c r="M1510" s="242" t="n">
        <f aca="false">(I1510/J1510)-(N1510/J1510)</f>
        <v>0</v>
      </c>
      <c r="N1510" s="224"/>
      <c r="O1510" s="225" t="n">
        <f aca="false">N1510/J1510</f>
        <v>0</v>
      </c>
    </row>
    <row r="1511" customFormat="false" ht="15.75" hidden="false" customHeight="true" outlineLevel="0" collapsed="false">
      <c r="A1511" s="200"/>
      <c r="B1511" s="270"/>
      <c r="C1511" s="254" t="s">
        <v>106</v>
      </c>
      <c r="D1511" s="254"/>
      <c r="E1511" s="254"/>
      <c r="F1511" s="254"/>
      <c r="G1511" s="254"/>
      <c r="H1511" s="254"/>
      <c r="I1511" s="240"/>
      <c r="J1511" s="241"/>
      <c r="K1511" s="242" t="n">
        <f aca="false">M1511*$K$6</f>
        <v>0</v>
      </c>
      <c r="L1511" s="242" t="n">
        <f aca="false">M1511-K1511</f>
        <v>0</v>
      </c>
      <c r="M1511" s="242" t="n">
        <f aca="false">SUM(M1502:M1510)</f>
        <v>0</v>
      </c>
      <c r="N1511" s="240" t="s">
        <v>107</v>
      </c>
      <c r="O1511" s="225"/>
    </row>
    <row r="1512" customFormat="false" ht="15.75" hidden="false" customHeight="false" outlineLevel="0" collapsed="false">
      <c r="A1512" s="200"/>
      <c r="B1512" s="270" t="n">
        <f aca="false">'Original Budget and revisions'!B186</f>
        <v>13</v>
      </c>
      <c r="C1512" s="201"/>
      <c r="D1512" s="255"/>
      <c r="E1512" s="255"/>
      <c r="F1512" s="266"/>
      <c r="G1512" s="267"/>
      <c r="H1512" s="256"/>
      <c r="I1512" s="240"/>
      <c r="J1512" s="241" t="n">
        <v>1</v>
      </c>
      <c r="K1512" s="242" t="n">
        <f aca="false">M1512*$K$6</f>
        <v>0</v>
      </c>
      <c r="L1512" s="242" t="n">
        <f aca="false">M1512-K1512</f>
        <v>0</v>
      </c>
      <c r="M1512" s="242" t="n">
        <f aca="false">(I1512/J1512)-(N1512/J1512)</f>
        <v>0</v>
      </c>
      <c r="N1512" s="224"/>
      <c r="O1512" s="225" t="n">
        <f aca="false">N1512/J1512</f>
        <v>0</v>
      </c>
    </row>
    <row r="1513" customFormat="false" ht="15.75" hidden="false" customHeight="false" outlineLevel="0" collapsed="false">
      <c r="A1513" s="200"/>
      <c r="B1513" s="270"/>
      <c r="C1513" s="244"/>
      <c r="D1513" s="245"/>
      <c r="E1513" s="245"/>
      <c r="F1513" s="246"/>
      <c r="G1513" s="247"/>
      <c r="H1513" s="237"/>
      <c r="I1513" s="240"/>
      <c r="J1513" s="241" t="n">
        <v>1</v>
      </c>
      <c r="K1513" s="242" t="n">
        <f aca="false">M1513*$K$6</f>
        <v>0</v>
      </c>
      <c r="L1513" s="242" t="n">
        <f aca="false">M1513-K1513</f>
        <v>0</v>
      </c>
      <c r="M1513" s="242" t="n">
        <f aca="false">(I1513/J1513)-(N1513/J1513)</f>
        <v>0</v>
      </c>
      <c r="N1513" s="224"/>
      <c r="O1513" s="225" t="n">
        <f aca="false">N1513/J1513</f>
        <v>0</v>
      </c>
    </row>
    <row r="1514" customFormat="false" ht="15.75" hidden="false" customHeight="false" outlineLevel="0" collapsed="false">
      <c r="A1514" s="200"/>
      <c r="B1514" s="270"/>
      <c r="C1514" s="244"/>
      <c r="D1514" s="245"/>
      <c r="E1514" s="245"/>
      <c r="F1514" s="246"/>
      <c r="G1514" s="247"/>
      <c r="H1514" s="237"/>
      <c r="I1514" s="240"/>
      <c r="J1514" s="241" t="n">
        <v>1</v>
      </c>
      <c r="K1514" s="242" t="n">
        <f aca="false">M1514*$K$6</f>
        <v>0</v>
      </c>
      <c r="L1514" s="242" t="n">
        <f aca="false">M1514-K1514</f>
        <v>0</v>
      </c>
      <c r="M1514" s="242" t="n">
        <f aca="false">(I1514/J1514)-(N1514/J1514)</f>
        <v>0</v>
      </c>
      <c r="N1514" s="224"/>
      <c r="O1514" s="225" t="n">
        <f aca="false">N1514/J1514</f>
        <v>0</v>
      </c>
    </row>
    <row r="1515" customFormat="false" ht="15.75" hidden="false" customHeight="false" outlineLevel="0" collapsed="false">
      <c r="A1515" s="200"/>
      <c r="B1515" s="270"/>
      <c r="C1515" s="244"/>
      <c r="D1515" s="245"/>
      <c r="E1515" s="245"/>
      <c r="F1515" s="246"/>
      <c r="G1515" s="247"/>
      <c r="H1515" s="237"/>
      <c r="I1515" s="240"/>
      <c r="J1515" s="241" t="n">
        <v>1</v>
      </c>
      <c r="K1515" s="242" t="n">
        <f aca="false">M1515*$K$6</f>
        <v>0</v>
      </c>
      <c r="L1515" s="242" t="n">
        <f aca="false">M1515-K1515</f>
        <v>0</v>
      </c>
      <c r="M1515" s="242" t="n">
        <f aca="false">(I1515/J1515)-(N1515/J1515)</f>
        <v>0</v>
      </c>
      <c r="N1515" s="224"/>
      <c r="O1515" s="225" t="n">
        <f aca="false">N1515/J1515</f>
        <v>0</v>
      </c>
    </row>
    <row r="1516" customFormat="false" ht="15.75" hidden="false" customHeight="false" outlineLevel="0" collapsed="false">
      <c r="A1516" s="200"/>
      <c r="B1516" s="270"/>
      <c r="C1516" s="244"/>
      <c r="D1516" s="245"/>
      <c r="E1516" s="245"/>
      <c r="F1516" s="246"/>
      <c r="G1516" s="247"/>
      <c r="H1516" s="237"/>
      <c r="I1516" s="240"/>
      <c r="J1516" s="241" t="n">
        <v>1</v>
      </c>
      <c r="K1516" s="242" t="n">
        <f aca="false">M1516*$K$6</f>
        <v>0</v>
      </c>
      <c r="L1516" s="242" t="n">
        <f aca="false">M1516-K1516</f>
        <v>0</v>
      </c>
      <c r="M1516" s="242" t="n">
        <f aca="false">(I1516/J1516)-(N1516/J1516)</f>
        <v>0</v>
      </c>
      <c r="N1516" s="224"/>
      <c r="O1516" s="225" t="n">
        <f aca="false">N1516/J1516</f>
        <v>0</v>
      </c>
    </row>
    <row r="1517" customFormat="false" ht="15.75" hidden="false" customHeight="false" outlineLevel="0" collapsed="false">
      <c r="A1517" s="200"/>
      <c r="B1517" s="270"/>
      <c r="C1517" s="244"/>
      <c r="D1517" s="245"/>
      <c r="E1517" s="245"/>
      <c r="F1517" s="246"/>
      <c r="G1517" s="247"/>
      <c r="H1517" s="237"/>
      <c r="I1517" s="240"/>
      <c r="J1517" s="241" t="n">
        <v>1</v>
      </c>
      <c r="K1517" s="242" t="n">
        <f aca="false">M1517*$K$6</f>
        <v>0</v>
      </c>
      <c r="L1517" s="242" t="n">
        <f aca="false">M1517-K1517</f>
        <v>0</v>
      </c>
      <c r="M1517" s="242" t="n">
        <f aca="false">(I1517/J1517)-(N1517/J1517)</f>
        <v>0</v>
      </c>
      <c r="N1517" s="224"/>
      <c r="O1517" s="225" t="n">
        <f aca="false">N1517/J1517</f>
        <v>0</v>
      </c>
    </row>
    <row r="1518" customFormat="false" ht="15.75" hidden="false" customHeight="false" outlineLevel="0" collapsed="false">
      <c r="A1518" s="200"/>
      <c r="B1518" s="270"/>
      <c r="C1518" s="244"/>
      <c r="D1518" s="245"/>
      <c r="E1518" s="245"/>
      <c r="F1518" s="246"/>
      <c r="G1518" s="247"/>
      <c r="H1518" s="237"/>
      <c r="I1518" s="240"/>
      <c r="J1518" s="241" t="n">
        <v>1</v>
      </c>
      <c r="K1518" s="242" t="n">
        <f aca="false">M1518*$K$6</f>
        <v>0</v>
      </c>
      <c r="L1518" s="242" t="n">
        <f aca="false">M1518-K1518</f>
        <v>0</v>
      </c>
      <c r="M1518" s="242" t="n">
        <f aca="false">(I1518/J1518)-(N1518/J1518)</f>
        <v>0</v>
      </c>
      <c r="N1518" s="224"/>
      <c r="O1518" s="225" t="n">
        <f aca="false">N1518/J1518</f>
        <v>0</v>
      </c>
    </row>
    <row r="1519" customFormat="false" ht="15.75" hidden="false" customHeight="false" outlineLevel="0" collapsed="false">
      <c r="A1519" s="200"/>
      <c r="B1519" s="270"/>
      <c r="C1519" s="244"/>
      <c r="D1519" s="245"/>
      <c r="E1519" s="245"/>
      <c r="F1519" s="246"/>
      <c r="G1519" s="247"/>
      <c r="H1519" s="237"/>
      <c r="I1519" s="240"/>
      <c r="J1519" s="241" t="n">
        <v>1</v>
      </c>
      <c r="K1519" s="242" t="n">
        <f aca="false">M1519*$K$6</f>
        <v>0</v>
      </c>
      <c r="L1519" s="242" t="n">
        <f aca="false">M1519-K1519</f>
        <v>0</v>
      </c>
      <c r="M1519" s="242" t="n">
        <f aca="false">(I1519/J1519)-(N1519/J1519)</f>
        <v>0</v>
      </c>
      <c r="N1519" s="224"/>
      <c r="O1519" s="225" t="n">
        <f aca="false">N1519/J1519</f>
        <v>0</v>
      </c>
    </row>
    <row r="1520" customFormat="false" ht="15.75" hidden="false" customHeight="false" outlineLevel="0" collapsed="false">
      <c r="A1520" s="200"/>
      <c r="B1520" s="270"/>
      <c r="C1520" s="210"/>
      <c r="D1520" s="257"/>
      <c r="E1520" s="257"/>
      <c r="F1520" s="258"/>
      <c r="G1520" s="259"/>
      <c r="H1520" s="260"/>
      <c r="I1520" s="240"/>
      <c r="J1520" s="241" t="n">
        <v>1</v>
      </c>
      <c r="K1520" s="242" t="n">
        <f aca="false">M1520*$K$6</f>
        <v>0</v>
      </c>
      <c r="L1520" s="242" t="n">
        <f aca="false">M1520-K1520</f>
        <v>0</v>
      </c>
      <c r="M1520" s="242" t="n">
        <f aca="false">(I1520/J1520)-(N1520/J1520)</f>
        <v>0</v>
      </c>
      <c r="N1520" s="224"/>
      <c r="O1520" s="225" t="n">
        <f aca="false">N1520/J1520</f>
        <v>0</v>
      </c>
    </row>
    <row r="1521" customFormat="false" ht="15.75" hidden="false" customHeight="true" outlineLevel="0" collapsed="false">
      <c r="A1521" s="200"/>
      <c r="B1521" s="270"/>
      <c r="C1521" s="254" t="s">
        <v>106</v>
      </c>
      <c r="D1521" s="254"/>
      <c r="E1521" s="254"/>
      <c r="F1521" s="254"/>
      <c r="G1521" s="254"/>
      <c r="H1521" s="254"/>
      <c r="I1521" s="240"/>
      <c r="J1521" s="241"/>
      <c r="K1521" s="242" t="n">
        <f aca="false">M1521*$K$6</f>
        <v>0</v>
      </c>
      <c r="L1521" s="242" t="n">
        <f aca="false">M1521-K1521</f>
        <v>0</v>
      </c>
      <c r="M1521" s="242" t="n">
        <f aca="false">SUM(M1512:M1520)</f>
        <v>0</v>
      </c>
      <c r="N1521" s="240" t="s">
        <v>107</v>
      </c>
      <c r="O1521" s="225"/>
    </row>
    <row r="1522" customFormat="false" ht="15.75" hidden="false" customHeight="false" outlineLevel="0" collapsed="false">
      <c r="A1522" s="200"/>
      <c r="B1522" s="270" t="n">
        <f aca="false">'Original Budget and revisions'!B187</f>
        <v>14</v>
      </c>
      <c r="C1522" s="201"/>
      <c r="D1522" s="255"/>
      <c r="E1522" s="255"/>
      <c r="F1522" s="266"/>
      <c r="G1522" s="267"/>
      <c r="H1522" s="256"/>
      <c r="I1522" s="240"/>
      <c r="J1522" s="241" t="n">
        <v>1</v>
      </c>
      <c r="K1522" s="242" t="n">
        <f aca="false">M1522*$K$6</f>
        <v>0</v>
      </c>
      <c r="L1522" s="242" t="n">
        <f aca="false">M1522-K1522</f>
        <v>0</v>
      </c>
      <c r="M1522" s="242" t="n">
        <f aca="false">(I1522/J1522)-(N1522/J1522)</f>
        <v>0</v>
      </c>
      <c r="N1522" s="224"/>
      <c r="O1522" s="225" t="n">
        <f aca="false">N1522/J1522</f>
        <v>0</v>
      </c>
    </row>
    <row r="1523" customFormat="false" ht="15.75" hidden="false" customHeight="false" outlineLevel="0" collapsed="false">
      <c r="A1523" s="200"/>
      <c r="B1523" s="270"/>
      <c r="C1523" s="244"/>
      <c r="D1523" s="245"/>
      <c r="E1523" s="245"/>
      <c r="F1523" s="246"/>
      <c r="G1523" s="247"/>
      <c r="H1523" s="237"/>
      <c r="I1523" s="240"/>
      <c r="J1523" s="241" t="n">
        <v>1</v>
      </c>
      <c r="K1523" s="242" t="n">
        <f aca="false">M1523*$K$6</f>
        <v>0</v>
      </c>
      <c r="L1523" s="242" t="n">
        <f aca="false">M1523-K1523</f>
        <v>0</v>
      </c>
      <c r="M1523" s="242" t="n">
        <f aca="false">(I1523/J1523)-(N1523/J1523)</f>
        <v>0</v>
      </c>
      <c r="N1523" s="224"/>
      <c r="O1523" s="225" t="n">
        <f aca="false">N1523/J1523</f>
        <v>0</v>
      </c>
    </row>
    <row r="1524" customFormat="false" ht="15.75" hidden="false" customHeight="false" outlineLevel="0" collapsed="false">
      <c r="A1524" s="200"/>
      <c r="B1524" s="270"/>
      <c r="C1524" s="244"/>
      <c r="D1524" s="245"/>
      <c r="E1524" s="245"/>
      <c r="F1524" s="246"/>
      <c r="G1524" s="247"/>
      <c r="H1524" s="237"/>
      <c r="I1524" s="240"/>
      <c r="J1524" s="241" t="n">
        <v>1</v>
      </c>
      <c r="K1524" s="242" t="n">
        <f aca="false">M1524*$K$6</f>
        <v>0</v>
      </c>
      <c r="L1524" s="242" t="n">
        <f aca="false">M1524-K1524</f>
        <v>0</v>
      </c>
      <c r="M1524" s="242" t="n">
        <f aca="false">(I1524/J1524)-(N1524/J1524)</f>
        <v>0</v>
      </c>
      <c r="N1524" s="224"/>
      <c r="O1524" s="225" t="n">
        <f aca="false">N1524/J1524</f>
        <v>0</v>
      </c>
    </row>
    <row r="1525" customFormat="false" ht="15.75" hidden="false" customHeight="false" outlineLevel="0" collapsed="false">
      <c r="A1525" s="200"/>
      <c r="B1525" s="270"/>
      <c r="C1525" s="244"/>
      <c r="D1525" s="245"/>
      <c r="E1525" s="245"/>
      <c r="F1525" s="246"/>
      <c r="G1525" s="247"/>
      <c r="H1525" s="237"/>
      <c r="I1525" s="240"/>
      <c r="J1525" s="241" t="n">
        <v>1</v>
      </c>
      <c r="K1525" s="242" t="n">
        <f aca="false">M1525*$K$6</f>
        <v>0</v>
      </c>
      <c r="L1525" s="242" t="n">
        <f aca="false">M1525-K1525</f>
        <v>0</v>
      </c>
      <c r="M1525" s="242" t="n">
        <f aca="false">(I1525/J1525)-(N1525/J1525)</f>
        <v>0</v>
      </c>
      <c r="N1525" s="224"/>
      <c r="O1525" s="225" t="n">
        <f aca="false">N1525/J1525</f>
        <v>0</v>
      </c>
    </row>
    <row r="1526" customFormat="false" ht="15.75" hidden="false" customHeight="false" outlineLevel="0" collapsed="false">
      <c r="A1526" s="200"/>
      <c r="B1526" s="270"/>
      <c r="C1526" s="244"/>
      <c r="D1526" s="245"/>
      <c r="E1526" s="245"/>
      <c r="F1526" s="246"/>
      <c r="G1526" s="247"/>
      <c r="H1526" s="237"/>
      <c r="I1526" s="240"/>
      <c r="J1526" s="241" t="n">
        <v>1</v>
      </c>
      <c r="K1526" s="242" t="n">
        <f aca="false">M1526*$K$6</f>
        <v>0</v>
      </c>
      <c r="L1526" s="242" t="n">
        <f aca="false">M1526-K1526</f>
        <v>0</v>
      </c>
      <c r="M1526" s="242" t="n">
        <f aca="false">(I1526/J1526)-(N1526/J1526)</f>
        <v>0</v>
      </c>
      <c r="N1526" s="224"/>
      <c r="O1526" s="225" t="n">
        <f aca="false">N1526/J1526</f>
        <v>0</v>
      </c>
    </row>
    <row r="1527" customFormat="false" ht="15.75" hidden="false" customHeight="false" outlineLevel="0" collapsed="false">
      <c r="A1527" s="200"/>
      <c r="B1527" s="270"/>
      <c r="C1527" s="244"/>
      <c r="D1527" s="245"/>
      <c r="E1527" s="245"/>
      <c r="F1527" s="246"/>
      <c r="G1527" s="247"/>
      <c r="H1527" s="237"/>
      <c r="I1527" s="240"/>
      <c r="J1527" s="241" t="n">
        <v>1</v>
      </c>
      <c r="K1527" s="242" t="n">
        <f aca="false">M1527*$K$6</f>
        <v>0</v>
      </c>
      <c r="L1527" s="242" t="n">
        <f aca="false">M1527-K1527</f>
        <v>0</v>
      </c>
      <c r="M1527" s="242" t="n">
        <f aca="false">(I1527/J1527)-(N1527/J1527)</f>
        <v>0</v>
      </c>
      <c r="N1527" s="224"/>
      <c r="O1527" s="225" t="n">
        <f aca="false">N1527/J1527</f>
        <v>0</v>
      </c>
    </row>
    <row r="1528" customFormat="false" ht="15.75" hidden="false" customHeight="false" outlineLevel="0" collapsed="false">
      <c r="A1528" s="200"/>
      <c r="B1528" s="270"/>
      <c r="C1528" s="244"/>
      <c r="D1528" s="245"/>
      <c r="E1528" s="245"/>
      <c r="F1528" s="246"/>
      <c r="G1528" s="247"/>
      <c r="H1528" s="237"/>
      <c r="I1528" s="240"/>
      <c r="J1528" s="241" t="n">
        <v>1</v>
      </c>
      <c r="K1528" s="242" t="n">
        <f aca="false">M1528*$K$6</f>
        <v>0</v>
      </c>
      <c r="L1528" s="242" t="n">
        <f aca="false">M1528-K1528</f>
        <v>0</v>
      </c>
      <c r="M1528" s="242" t="n">
        <f aca="false">(I1528/J1528)-(N1528/J1528)</f>
        <v>0</v>
      </c>
      <c r="N1528" s="224"/>
      <c r="O1528" s="225" t="n">
        <f aca="false">N1528/J1528</f>
        <v>0</v>
      </c>
    </row>
    <row r="1529" customFormat="false" ht="15.75" hidden="false" customHeight="false" outlineLevel="0" collapsed="false">
      <c r="A1529" s="200"/>
      <c r="B1529" s="270"/>
      <c r="C1529" s="244"/>
      <c r="D1529" s="245"/>
      <c r="E1529" s="245"/>
      <c r="F1529" s="246"/>
      <c r="G1529" s="247"/>
      <c r="H1529" s="237"/>
      <c r="I1529" s="240"/>
      <c r="J1529" s="241" t="n">
        <v>1</v>
      </c>
      <c r="K1529" s="242" t="n">
        <f aca="false">M1529*$K$6</f>
        <v>0</v>
      </c>
      <c r="L1529" s="242" t="n">
        <f aca="false">M1529-K1529</f>
        <v>0</v>
      </c>
      <c r="M1529" s="242" t="n">
        <f aca="false">(I1529/J1529)-(N1529/J1529)</f>
        <v>0</v>
      </c>
      <c r="N1529" s="224"/>
      <c r="O1529" s="225" t="n">
        <f aca="false">N1529/J1529</f>
        <v>0</v>
      </c>
    </row>
    <row r="1530" customFormat="false" ht="15.75" hidden="false" customHeight="false" outlineLevel="0" collapsed="false">
      <c r="A1530" s="200"/>
      <c r="B1530" s="270"/>
      <c r="C1530" s="210"/>
      <c r="D1530" s="257"/>
      <c r="E1530" s="257"/>
      <c r="F1530" s="258"/>
      <c r="G1530" s="259"/>
      <c r="H1530" s="260"/>
      <c r="I1530" s="240"/>
      <c r="J1530" s="241" t="n">
        <v>1</v>
      </c>
      <c r="K1530" s="242" t="n">
        <f aca="false">M1530*$K$6</f>
        <v>0</v>
      </c>
      <c r="L1530" s="242" t="n">
        <f aca="false">M1530-K1530</f>
        <v>0</v>
      </c>
      <c r="M1530" s="242" t="n">
        <f aca="false">(I1530/J1530)-(N1530/J1530)</f>
        <v>0</v>
      </c>
      <c r="N1530" s="224"/>
      <c r="O1530" s="225" t="n">
        <f aca="false">N1530/J1530</f>
        <v>0</v>
      </c>
    </row>
    <row r="1531" customFormat="false" ht="15.75" hidden="false" customHeight="true" outlineLevel="0" collapsed="false">
      <c r="A1531" s="200"/>
      <c r="B1531" s="270"/>
      <c r="C1531" s="254" t="s">
        <v>106</v>
      </c>
      <c r="D1531" s="254"/>
      <c r="E1531" s="254"/>
      <c r="F1531" s="254"/>
      <c r="G1531" s="254"/>
      <c r="H1531" s="254"/>
      <c r="I1531" s="240"/>
      <c r="J1531" s="241"/>
      <c r="K1531" s="242" t="n">
        <f aca="false">M1531*$K$6</f>
        <v>0</v>
      </c>
      <c r="L1531" s="242" t="n">
        <f aca="false">M1531-K1531</f>
        <v>0</v>
      </c>
      <c r="M1531" s="242" t="n">
        <f aca="false">SUM(M1522:M1530)</f>
        <v>0</v>
      </c>
      <c r="N1531" s="240" t="s">
        <v>107</v>
      </c>
      <c r="O1531" s="225"/>
    </row>
    <row r="1532" customFormat="false" ht="15.75" hidden="false" customHeight="false" outlineLevel="0" collapsed="false">
      <c r="A1532" s="200"/>
      <c r="B1532" s="270" t="n">
        <f aca="false">'Original Budget and revisions'!B188</f>
        <v>15</v>
      </c>
      <c r="C1532" s="201"/>
      <c r="D1532" s="255"/>
      <c r="E1532" s="255"/>
      <c r="F1532" s="266"/>
      <c r="G1532" s="267"/>
      <c r="H1532" s="256"/>
      <c r="I1532" s="240"/>
      <c r="J1532" s="241" t="n">
        <v>1</v>
      </c>
      <c r="K1532" s="242" t="n">
        <f aca="false">M1532*$K$6</f>
        <v>0</v>
      </c>
      <c r="L1532" s="242" t="n">
        <f aca="false">M1532-K1532</f>
        <v>0</v>
      </c>
      <c r="M1532" s="242" t="n">
        <f aca="false">(I1532/J1532)-(N1532/J1532)</f>
        <v>0</v>
      </c>
      <c r="N1532" s="224"/>
      <c r="O1532" s="225" t="n">
        <f aca="false">N1532/J1532</f>
        <v>0</v>
      </c>
    </row>
    <row r="1533" customFormat="false" ht="15.75" hidden="false" customHeight="false" outlineLevel="0" collapsed="false">
      <c r="A1533" s="200"/>
      <c r="B1533" s="270"/>
      <c r="C1533" s="244"/>
      <c r="D1533" s="245"/>
      <c r="E1533" s="245"/>
      <c r="F1533" s="246"/>
      <c r="G1533" s="247"/>
      <c r="H1533" s="237"/>
      <c r="I1533" s="240"/>
      <c r="J1533" s="241" t="n">
        <v>1</v>
      </c>
      <c r="K1533" s="242" t="n">
        <f aca="false">M1533*$K$6</f>
        <v>0</v>
      </c>
      <c r="L1533" s="242" t="n">
        <f aca="false">M1533-K1533</f>
        <v>0</v>
      </c>
      <c r="M1533" s="242" t="n">
        <f aca="false">(I1533/J1533)-(N1533/J1533)</f>
        <v>0</v>
      </c>
      <c r="N1533" s="224"/>
      <c r="O1533" s="225" t="n">
        <f aca="false">N1533/J1533</f>
        <v>0</v>
      </c>
    </row>
    <row r="1534" customFormat="false" ht="15.75" hidden="false" customHeight="false" outlineLevel="0" collapsed="false">
      <c r="A1534" s="200"/>
      <c r="B1534" s="270"/>
      <c r="C1534" s="244"/>
      <c r="D1534" s="245"/>
      <c r="E1534" s="245"/>
      <c r="F1534" s="246"/>
      <c r="G1534" s="247"/>
      <c r="H1534" s="237"/>
      <c r="I1534" s="240"/>
      <c r="J1534" s="241" t="n">
        <v>1</v>
      </c>
      <c r="K1534" s="242" t="n">
        <f aca="false">M1534*$K$6</f>
        <v>0</v>
      </c>
      <c r="L1534" s="242" t="n">
        <f aca="false">M1534-K1534</f>
        <v>0</v>
      </c>
      <c r="M1534" s="242" t="n">
        <f aca="false">(I1534/J1534)-(N1534/J1534)</f>
        <v>0</v>
      </c>
      <c r="N1534" s="224"/>
      <c r="O1534" s="225" t="n">
        <f aca="false">N1534/J1534</f>
        <v>0</v>
      </c>
    </row>
    <row r="1535" customFormat="false" ht="15.75" hidden="false" customHeight="false" outlineLevel="0" collapsed="false">
      <c r="A1535" s="200"/>
      <c r="B1535" s="270"/>
      <c r="C1535" s="244"/>
      <c r="D1535" s="245"/>
      <c r="E1535" s="245"/>
      <c r="F1535" s="246"/>
      <c r="G1535" s="247"/>
      <c r="H1535" s="237"/>
      <c r="I1535" s="240"/>
      <c r="J1535" s="241" t="n">
        <v>1</v>
      </c>
      <c r="K1535" s="242" t="n">
        <f aca="false">M1535*$K$6</f>
        <v>0</v>
      </c>
      <c r="L1535" s="242" t="n">
        <f aca="false">M1535-K1535</f>
        <v>0</v>
      </c>
      <c r="M1535" s="242" t="n">
        <f aca="false">(I1535/J1535)-(N1535/J1535)</f>
        <v>0</v>
      </c>
      <c r="N1535" s="224"/>
      <c r="O1535" s="225" t="n">
        <f aca="false">N1535/J1535</f>
        <v>0</v>
      </c>
    </row>
    <row r="1536" customFormat="false" ht="15.75" hidden="false" customHeight="false" outlineLevel="0" collapsed="false">
      <c r="A1536" s="200"/>
      <c r="B1536" s="270"/>
      <c r="C1536" s="244"/>
      <c r="D1536" s="245"/>
      <c r="E1536" s="245"/>
      <c r="F1536" s="246"/>
      <c r="G1536" s="247"/>
      <c r="H1536" s="237"/>
      <c r="I1536" s="240"/>
      <c r="J1536" s="241" t="n">
        <v>1</v>
      </c>
      <c r="K1536" s="242" t="n">
        <f aca="false">M1536*$K$6</f>
        <v>0</v>
      </c>
      <c r="L1536" s="242" t="n">
        <f aca="false">M1536-K1536</f>
        <v>0</v>
      </c>
      <c r="M1536" s="242" t="n">
        <f aca="false">(I1536/J1536)-(N1536/J1536)</f>
        <v>0</v>
      </c>
      <c r="N1536" s="224"/>
      <c r="O1536" s="225" t="n">
        <f aca="false">N1536/J1536</f>
        <v>0</v>
      </c>
    </row>
    <row r="1537" customFormat="false" ht="15.75" hidden="false" customHeight="false" outlineLevel="0" collapsed="false">
      <c r="A1537" s="200"/>
      <c r="B1537" s="270"/>
      <c r="C1537" s="244"/>
      <c r="D1537" s="245"/>
      <c r="E1537" s="245"/>
      <c r="F1537" s="246"/>
      <c r="G1537" s="247"/>
      <c r="H1537" s="237"/>
      <c r="I1537" s="240"/>
      <c r="J1537" s="241" t="n">
        <v>1</v>
      </c>
      <c r="K1537" s="242" t="n">
        <f aca="false">M1537*$K$6</f>
        <v>0</v>
      </c>
      <c r="L1537" s="242" t="n">
        <f aca="false">M1537-K1537</f>
        <v>0</v>
      </c>
      <c r="M1537" s="242" t="n">
        <f aca="false">(I1537/J1537)-(N1537/J1537)</f>
        <v>0</v>
      </c>
      <c r="N1537" s="224"/>
      <c r="O1537" s="225" t="n">
        <f aca="false">N1537/J1537</f>
        <v>0</v>
      </c>
    </row>
    <row r="1538" customFormat="false" ht="15.75" hidden="false" customHeight="false" outlineLevel="0" collapsed="false">
      <c r="A1538" s="200"/>
      <c r="B1538" s="270"/>
      <c r="C1538" s="244"/>
      <c r="D1538" s="245"/>
      <c r="E1538" s="245"/>
      <c r="F1538" s="246"/>
      <c r="G1538" s="247"/>
      <c r="H1538" s="237"/>
      <c r="I1538" s="240"/>
      <c r="J1538" s="241" t="n">
        <v>1</v>
      </c>
      <c r="K1538" s="242" t="n">
        <f aca="false">M1538*$K$6</f>
        <v>0</v>
      </c>
      <c r="L1538" s="242" t="n">
        <f aca="false">M1538-K1538</f>
        <v>0</v>
      </c>
      <c r="M1538" s="242" t="n">
        <f aca="false">(I1538/J1538)-(N1538/J1538)</f>
        <v>0</v>
      </c>
      <c r="N1538" s="224"/>
      <c r="O1538" s="225" t="n">
        <f aca="false">N1538/J1538</f>
        <v>0</v>
      </c>
    </row>
    <row r="1539" customFormat="false" ht="15.75" hidden="false" customHeight="false" outlineLevel="0" collapsed="false">
      <c r="A1539" s="200"/>
      <c r="B1539" s="270"/>
      <c r="C1539" s="244"/>
      <c r="D1539" s="245"/>
      <c r="E1539" s="245"/>
      <c r="F1539" s="246"/>
      <c r="G1539" s="247"/>
      <c r="H1539" s="237"/>
      <c r="I1539" s="240"/>
      <c r="J1539" s="241" t="n">
        <v>1</v>
      </c>
      <c r="K1539" s="242" t="n">
        <f aca="false">M1539*$K$6</f>
        <v>0</v>
      </c>
      <c r="L1539" s="242" t="n">
        <f aca="false">M1539-K1539</f>
        <v>0</v>
      </c>
      <c r="M1539" s="242" t="n">
        <f aca="false">(I1539/J1539)-(N1539/J1539)</f>
        <v>0</v>
      </c>
      <c r="N1539" s="224"/>
      <c r="O1539" s="225" t="n">
        <f aca="false">N1539/J1539</f>
        <v>0</v>
      </c>
    </row>
    <row r="1540" customFormat="false" ht="15.75" hidden="false" customHeight="false" outlineLevel="0" collapsed="false">
      <c r="A1540" s="200"/>
      <c r="B1540" s="270"/>
      <c r="C1540" s="210"/>
      <c r="D1540" s="257"/>
      <c r="E1540" s="257"/>
      <c r="F1540" s="258"/>
      <c r="G1540" s="259"/>
      <c r="H1540" s="260"/>
      <c r="I1540" s="240"/>
      <c r="J1540" s="241" t="n">
        <v>1</v>
      </c>
      <c r="K1540" s="242" t="n">
        <f aca="false">M1540*$K$6</f>
        <v>0</v>
      </c>
      <c r="L1540" s="242" t="n">
        <f aca="false">M1540-K1540</f>
        <v>0</v>
      </c>
      <c r="M1540" s="242" t="n">
        <f aca="false">(I1540/J1540)-(N1540/J1540)</f>
        <v>0</v>
      </c>
      <c r="N1540" s="224"/>
      <c r="O1540" s="225" t="n">
        <f aca="false">N1540/J1540</f>
        <v>0</v>
      </c>
    </row>
    <row r="1541" customFormat="false" ht="15.75" hidden="false" customHeight="true" outlineLevel="0" collapsed="false">
      <c r="A1541" s="200"/>
      <c r="B1541" s="270"/>
      <c r="C1541" s="254" t="s">
        <v>106</v>
      </c>
      <c r="D1541" s="254"/>
      <c r="E1541" s="254"/>
      <c r="F1541" s="254"/>
      <c r="G1541" s="254"/>
      <c r="H1541" s="254"/>
      <c r="I1541" s="240"/>
      <c r="J1541" s="241"/>
      <c r="K1541" s="242" t="n">
        <f aca="false">M1541*$K$6</f>
        <v>0</v>
      </c>
      <c r="L1541" s="242" t="n">
        <f aca="false">M1541-K1541</f>
        <v>0</v>
      </c>
      <c r="M1541" s="242" t="n">
        <f aca="false">SUM(M1532:M1540)</f>
        <v>0</v>
      </c>
      <c r="N1541" s="240" t="s">
        <v>107</v>
      </c>
      <c r="O1541" s="225"/>
    </row>
    <row r="1542" customFormat="false" ht="35.25" hidden="false" customHeight="false" outlineLevel="0" collapsed="false">
      <c r="A1542" s="200"/>
      <c r="B1542" s="226" t="s">
        <v>111</v>
      </c>
      <c r="C1542" s="275"/>
      <c r="D1542" s="275"/>
      <c r="E1542" s="275"/>
      <c r="F1542" s="275"/>
      <c r="G1542" s="275"/>
      <c r="H1542" s="275"/>
      <c r="I1542" s="240"/>
      <c r="J1542" s="241"/>
      <c r="K1542" s="242"/>
      <c r="L1542" s="242"/>
      <c r="M1542" s="242"/>
      <c r="N1542" s="276"/>
      <c r="O1542" s="225"/>
    </row>
    <row r="1543" customFormat="false" ht="15.75" hidden="false" customHeight="false" outlineLevel="0" collapsed="false">
      <c r="A1543" s="200"/>
      <c r="B1543" s="277" t="str">
        <f aca="false">'Original Budget and revisions'!B191</f>
        <v>5.1 Publications / Publikacije</v>
      </c>
      <c r="C1543" s="201"/>
      <c r="D1543" s="255"/>
      <c r="E1543" s="255"/>
      <c r="F1543" s="266"/>
      <c r="G1543" s="267"/>
      <c r="H1543" s="256"/>
      <c r="I1543" s="240"/>
      <c r="J1543" s="241" t="n">
        <v>1</v>
      </c>
      <c r="K1543" s="242" t="n">
        <f aca="false">M1543*$K$6</f>
        <v>0</v>
      </c>
      <c r="L1543" s="242" t="n">
        <f aca="false">M1543-K1543</f>
        <v>0</v>
      </c>
      <c r="M1543" s="242" t="n">
        <f aca="false">(I1543/J1543)-(N1543/J1543)</f>
        <v>0</v>
      </c>
      <c r="N1543" s="224"/>
      <c r="O1543" s="225" t="n">
        <f aca="false">N1543/J1543</f>
        <v>0</v>
      </c>
    </row>
    <row r="1544" customFormat="false" ht="15.75" hidden="false" customHeight="false" outlineLevel="0" collapsed="false">
      <c r="A1544" s="200"/>
      <c r="B1544" s="277"/>
      <c r="C1544" s="244"/>
      <c r="D1544" s="245"/>
      <c r="E1544" s="245"/>
      <c r="F1544" s="246"/>
      <c r="G1544" s="247"/>
      <c r="H1544" s="237"/>
      <c r="I1544" s="240"/>
      <c r="J1544" s="241" t="n">
        <v>1</v>
      </c>
      <c r="K1544" s="242" t="n">
        <f aca="false">M1544*$K$6</f>
        <v>0</v>
      </c>
      <c r="L1544" s="242" t="n">
        <f aca="false">M1544-K1544</f>
        <v>0</v>
      </c>
      <c r="M1544" s="242" t="n">
        <f aca="false">(I1544/J1544)-(N1544/J1544)</f>
        <v>0</v>
      </c>
      <c r="N1544" s="224"/>
      <c r="O1544" s="225" t="n">
        <f aca="false">N1544/J1544</f>
        <v>0</v>
      </c>
    </row>
    <row r="1545" customFormat="false" ht="15.75" hidden="false" customHeight="false" outlineLevel="0" collapsed="false">
      <c r="A1545" s="200"/>
      <c r="B1545" s="277"/>
      <c r="C1545" s="244"/>
      <c r="D1545" s="245"/>
      <c r="E1545" s="245"/>
      <c r="F1545" s="246"/>
      <c r="G1545" s="247"/>
      <c r="H1545" s="237"/>
      <c r="I1545" s="240"/>
      <c r="J1545" s="241" t="n">
        <v>1</v>
      </c>
      <c r="K1545" s="242" t="n">
        <f aca="false">M1545*$K$6</f>
        <v>0</v>
      </c>
      <c r="L1545" s="242" t="n">
        <f aca="false">M1545-K1545</f>
        <v>0</v>
      </c>
      <c r="M1545" s="242" t="n">
        <f aca="false">(I1545/J1545)-(N1545/J1545)</f>
        <v>0</v>
      </c>
      <c r="N1545" s="224"/>
      <c r="O1545" s="225" t="n">
        <f aca="false">N1545/J1545</f>
        <v>0</v>
      </c>
    </row>
    <row r="1546" customFormat="false" ht="15.75" hidden="false" customHeight="false" outlineLevel="0" collapsed="false">
      <c r="A1546" s="200"/>
      <c r="B1546" s="277"/>
      <c r="C1546" s="244"/>
      <c r="D1546" s="245"/>
      <c r="E1546" s="245"/>
      <c r="F1546" s="246"/>
      <c r="G1546" s="247"/>
      <c r="H1546" s="237"/>
      <c r="I1546" s="240"/>
      <c r="J1546" s="241" t="n">
        <v>1</v>
      </c>
      <c r="K1546" s="242" t="n">
        <f aca="false">M1546*$K$6</f>
        <v>0</v>
      </c>
      <c r="L1546" s="242" t="n">
        <f aca="false">M1546-K1546</f>
        <v>0</v>
      </c>
      <c r="M1546" s="242" t="n">
        <f aca="false">(I1546/J1546)-(N1546/J1546)</f>
        <v>0</v>
      </c>
      <c r="N1546" s="224"/>
      <c r="O1546" s="225" t="n">
        <f aca="false">N1546/J1546</f>
        <v>0</v>
      </c>
    </row>
    <row r="1547" customFormat="false" ht="15.75" hidden="false" customHeight="false" outlineLevel="0" collapsed="false">
      <c r="A1547" s="200"/>
      <c r="B1547" s="277"/>
      <c r="C1547" s="244"/>
      <c r="D1547" s="245"/>
      <c r="E1547" s="245"/>
      <c r="F1547" s="246"/>
      <c r="G1547" s="247"/>
      <c r="H1547" s="237"/>
      <c r="I1547" s="240"/>
      <c r="J1547" s="241" t="n">
        <v>1</v>
      </c>
      <c r="K1547" s="242" t="n">
        <f aca="false">M1547*$K$6</f>
        <v>0</v>
      </c>
      <c r="L1547" s="242" t="n">
        <f aca="false">M1547-K1547</f>
        <v>0</v>
      </c>
      <c r="M1547" s="242" t="n">
        <f aca="false">(I1547/J1547)-(N1547/J1547)</f>
        <v>0</v>
      </c>
      <c r="N1547" s="224"/>
      <c r="O1547" s="225" t="n">
        <f aca="false">N1547/J1547</f>
        <v>0</v>
      </c>
    </row>
    <row r="1548" customFormat="false" ht="15.75" hidden="false" customHeight="false" outlineLevel="0" collapsed="false">
      <c r="A1548" s="200"/>
      <c r="B1548" s="277"/>
      <c r="C1548" s="244"/>
      <c r="D1548" s="245"/>
      <c r="E1548" s="245"/>
      <c r="F1548" s="246"/>
      <c r="G1548" s="247"/>
      <c r="H1548" s="237"/>
      <c r="I1548" s="240"/>
      <c r="J1548" s="241" t="n">
        <v>1</v>
      </c>
      <c r="K1548" s="242" t="n">
        <f aca="false">M1548*$K$6</f>
        <v>0</v>
      </c>
      <c r="L1548" s="242" t="n">
        <f aca="false">M1548-K1548</f>
        <v>0</v>
      </c>
      <c r="M1548" s="242" t="n">
        <f aca="false">(I1548/J1548)-(N1548/J1548)</f>
        <v>0</v>
      </c>
      <c r="N1548" s="224"/>
      <c r="O1548" s="225" t="n">
        <f aca="false">N1548/J1548</f>
        <v>0</v>
      </c>
    </row>
    <row r="1549" customFormat="false" ht="15.75" hidden="false" customHeight="false" outlineLevel="0" collapsed="false">
      <c r="A1549" s="200"/>
      <c r="B1549" s="277"/>
      <c r="C1549" s="244"/>
      <c r="D1549" s="245"/>
      <c r="E1549" s="245"/>
      <c r="F1549" s="246"/>
      <c r="G1549" s="247"/>
      <c r="H1549" s="237"/>
      <c r="I1549" s="240"/>
      <c r="J1549" s="241" t="n">
        <v>1</v>
      </c>
      <c r="K1549" s="242" t="n">
        <f aca="false">M1549*$K$6</f>
        <v>0</v>
      </c>
      <c r="L1549" s="242" t="n">
        <f aca="false">M1549-K1549</f>
        <v>0</v>
      </c>
      <c r="M1549" s="242" t="n">
        <f aca="false">(I1549/J1549)-(N1549/J1549)</f>
        <v>0</v>
      </c>
      <c r="N1549" s="224"/>
      <c r="O1549" s="225" t="n">
        <f aca="false">N1549/J1549</f>
        <v>0</v>
      </c>
    </row>
    <row r="1550" customFormat="false" ht="15.75" hidden="false" customHeight="false" outlineLevel="0" collapsed="false">
      <c r="A1550" s="200"/>
      <c r="B1550" s="277"/>
      <c r="C1550" s="244"/>
      <c r="D1550" s="245"/>
      <c r="E1550" s="245"/>
      <c r="F1550" s="246"/>
      <c r="G1550" s="247"/>
      <c r="H1550" s="237"/>
      <c r="I1550" s="240"/>
      <c r="J1550" s="241" t="n">
        <v>1</v>
      </c>
      <c r="K1550" s="242" t="n">
        <f aca="false">M1550*$K$6</f>
        <v>0</v>
      </c>
      <c r="L1550" s="242" t="n">
        <f aca="false">M1550-K1550</f>
        <v>0</v>
      </c>
      <c r="M1550" s="242" t="n">
        <f aca="false">(I1550/J1550)-(N1550/J1550)</f>
        <v>0</v>
      </c>
      <c r="N1550" s="224"/>
      <c r="O1550" s="225" t="n">
        <f aca="false">N1550/J1550</f>
        <v>0</v>
      </c>
    </row>
    <row r="1551" customFormat="false" ht="15.75" hidden="false" customHeight="false" outlineLevel="0" collapsed="false">
      <c r="A1551" s="200"/>
      <c r="B1551" s="277"/>
      <c r="C1551" s="210"/>
      <c r="D1551" s="257"/>
      <c r="E1551" s="257"/>
      <c r="F1551" s="258"/>
      <c r="G1551" s="259"/>
      <c r="H1551" s="260"/>
      <c r="I1551" s="240"/>
      <c r="J1551" s="241" t="n">
        <v>1</v>
      </c>
      <c r="K1551" s="242" t="n">
        <f aca="false">M1551*$K$6</f>
        <v>0</v>
      </c>
      <c r="L1551" s="242" t="n">
        <f aca="false">M1551-K1551</f>
        <v>0</v>
      </c>
      <c r="M1551" s="242" t="n">
        <f aca="false">(I1551/J1551)-(N1551/J1551)</f>
        <v>0</v>
      </c>
      <c r="N1551" s="224"/>
      <c r="O1551" s="225" t="n">
        <f aca="false">N1551/J1551</f>
        <v>0</v>
      </c>
    </row>
    <row r="1552" customFormat="false" ht="15.75" hidden="false" customHeight="true" outlineLevel="0" collapsed="false">
      <c r="A1552" s="200"/>
      <c r="B1552" s="277"/>
      <c r="C1552" s="254" t="s">
        <v>106</v>
      </c>
      <c r="D1552" s="254"/>
      <c r="E1552" s="254"/>
      <c r="F1552" s="254"/>
      <c r="G1552" s="254"/>
      <c r="H1552" s="254"/>
      <c r="I1552" s="240"/>
      <c r="J1552" s="241"/>
      <c r="K1552" s="242" t="n">
        <f aca="false">M1552*$K$6</f>
        <v>0</v>
      </c>
      <c r="L1552" s="242" t="n">
        <f aca="false">M1552-K1552</f>
        <v>0</v>
      </c>
      <c r="M1552" s="242" t="n">
        <f aca="false">SUM(M1543:M1551)</f>
        <v>0</v>
      </c>
      <c r="N1552" s="240" t="s">
        <v>107</v>
      </c>
      <c r="O1552" s="225"/>
    </row>
    <row r="1553" customFormat="false" ht="15.75" hidden="false" customHeight="false" outlineLevel="0" collapsed="false">
      <c r="A1553" s="200"/>
      <c r="B1553" s="277" t="str">
        <f aca="false">'Original Budget and revisions'!B192</f>
        <v>5.1.1. Printing of leaflets / Štampanje flajera</v>
      </c>
      <c r="C1553" s="201"/>
      <c r="D1553" s="255"/>
      <c r="E1553" s="255"/>
      <c r="F1553" s="238"/>
      <c r="G1553" s="239"/>
      <c r="H1553" s="256"/>
      <c r="I1553" s="240"/>
      <c r="J1553" s="241" t="n">
        <v>1</v>
      </c>
      <c r="K1553" s="242" t="n">
        <f aca="false">M1553*$K$6</f>
        <v>0</v>
      </c>
      <c r="L1553" s="242" t="n">
        <f aca="false">M1553-K1553</f>
        <v>0</v>
      </c>
      <c r="M1553" s="242" t="n">
        <f aca="false">(I1553/J1553)-(N1553/J1553)</f>
        <v>0</v>
      </c>
      <c r="N1553" s="224"/>
      <c r="O1553" s="225" t="n">
        <f aca="false">N1553/J1553</f>
        <v>0</v>
      </c>
    </row>
    <row r="1554" customFormat="false" ht="15.75" hidden="false" customHeight="false" outlineLevel="0" collapsed="false">
      <c r="A1554" s="200"/>
      <c r="B1554" s="277"/>
      <c r="C1554" s="244"/>
      <c r="D1554" s="255"/>
      <c r="E1554" s="255"/>
      <c r="F1554" s="238"/>
      <c r="G1554" s="239"/>
      <c r="H1554" s="237"/>
      <c r="I1554" s="240"/>
      <c r="J1554" s="241" t="n">
        <v>1</v>
      </c>
      <c r="K1554" s="242" t="n">
        <f aca="false">M1554*$K$6</f>
        <v>0</v>
      </c>
      <c r="L1554" s="242" t="n">
        <f aca="false">M1554-K1554</f>
        <v>0</v>
      </c>
      <c r="M1554" s="242" t="n">
        <f aca="false">(I1554/J1554)-(N1554/J1554)</f>
        <v>0</v>
      </c>
      <c r="N1554" s="224"/>
      <c r="O1554" s="225" t="n">
        <f aca="false">N1554/J1554</f>
        <v>0</v>
      </c>
    </row>
    <row r="1555" customFormat="false" ht="15.75" hidden="false" customHeight="false" outlineLevel="0" collapsed="false">
      <c r="A1555" s="200"/>
      <c r="B1555" s="277"/>
      <c r="C1555" s="244"/>
      <c r="D1555" s="245"/>
      <c r="E1555" s="245"/>
      <c r="F1555" s="246"/>
      <c r="G1555" s="247"/>
      <c r="H1555" s="237"/>
      <c r="I1555" s="240"/>
      <c r="J1555" s="241" t="n">
        <v>1</v>
      </c>
      <c r="K1555" s="242" t="n">
        <f aca="false">M1555*$K$6</f>
        <v>0</v>
      </c>
      <c r="L1555" s="242" t="n">
        <f aca="false">M1555-K1555</f>
        <v>0</v>
      </c>
      <c r="M1555" s="242" t="n">
        <f aca="false">(I1555/J1555)-(N1555/J1555)</f>
        <v>0</v>
      </c>
      <c r="N1555" s="224"/>
      <c r="O1555" s="225" t="n">
        <f aca="false">N1555/J1555</f>
        <v>0</v>
      </c>
    </row>
    <row r="1556" customFormat="false" ht="15.75" hidden="false" customHeight="false" outlineLevel="0" collapsed="false">
      <c r="A1556" s="200"/>
      <c r="B1556" s="277"/>
      <c r="C1556" s="244"/>
      <c r="D1556" s="245"/>
      <c r="E1556" s="245"/>
      <c r="F1556" s="246"/>
      <c r="G1556" s="247"/>
      <c r="H1556" s="237"/>
      <c r="I1556" s="240"/>
      <c r="J1556" s="241" t="n">
        <v>1</v>
      </c>
      <c r="K1556" s="242" t="n">
        <f aca="false">M1556*$K$6</f>
        <v>0</v>
      </c>
      <c r="L1556" s="242" t="n">
        <f aca="false">M1556-K1556</f>
        <v>0</v>
      </c>
      <c r="M1556" s="242" t="n">
        <f aca="false">(I1556/J1556)-(N1556/J1556)</f>
        <v>0</v>
      </c>
      <c r="N1556" s="224"/>
      <c r="O1556" s="225" t="n">
        <f aca="false">N1556/J1556</f>
        <v>0</v>
      </c>
    </row>
    <row r="1557" customFormat="false" ht="15.75" hidden="false" customHeight="false" outlineLevel="0" collapsed="false">
      <c r="A1557" s="200"/>
      <c r="B1557" s="277"/>
      <c r="C1557" s="244"/>
      <c r="D1557" s="245"/>
      <c r="E1557" s="245"/>
      <c r="F1557" s="246"/>
      <c r="G1557" s="247"/>
      <c r="H1557" s="237"/>
      <c r="I1557" s="240"/>
      <c r="J1557" s="241" t="n">
        <v>1</v>
      </c>
      <c r="K1557" s="242" t="n">
        <f aca="false">M1557*$K$6</f>
        <v>0</v>
      </c>
      <c r="L1557" s="242" t="n">
        <f aca="false">M1557-K1557</f>
        <v>0</v>
      </c>
      <c r="M1557" s="242" t="n">
        <f aca="false">(I1557/J1557)-(N1557/J1557)</f>
        <v>0</v>
      </c>
      <c r="N1557" s="224"/>
      <c r="O1557" s="225" t="n">
        <f aca="false">N1557/J1557</f>
        <v>0</v>
      </c>
    </row>
    <row r="1558" customFormat="false" ht="15.75" hidden="false" customHeight="false" outlineLevel="0" collapsed="false">
      <c r="A1558" s="200"/>
      <c r="B1558" s="277"/>
      <c r="C1558" s="244"/>
      <c r="D1558" s="245"/>
      <c r="E1558" s="245"/>
      <c r="F1558" s="246"/>
      <c r="G1558" s="247"/>
      <c r="H1558" s="237"/>
      <c r="I1558" s="240"/>
      <c r="J1558" s="241" t="n">
        <v>1</v>
      </c>
      <c r="K1558" s="242" t="n">
        <f aca="false">M1558*$K$6</f>
        <v>0</v>
      </c>
      <c r="L1558" s="242" t="n">
        <f aca="false">M1558-K1558</f>
        <v>0</v>
      </c>
      <c r="M1558" s="242" t="n">
        <f aca="false">(I1558/J1558)-(N1558/J1558)</f>
        <v>0</v>
      </c>
      <c r="N1558" s="224"/>
      <c r="O1558" s="225" t="n">
        <f aca="false">N1558/J1558</f>
        <v>0</v>
      </c>
    </row>
    <row r="1559" customFormat="false" ht="15.75" hidden="false" customHeight="false" outlineLevel="0" collapsed="false">
      <c r="A1559" s="200"/>
      <c r="B1559" s="277"/>
      <c r="C1559" s="244"/>
      <c r="D1559" s="245"/>
      <c r="E1559" s="245"/>
      <c r="F1559" s="246"/>
      <c r="G1559" s="247"/>
      <c r="H1559" s="237"/>
      <c r="I1559" s="240"/>
      <c r="J1559" s="241" t="n">
        <v>1</v>
      </c>
      <c r="K1559" s="242" t="n">
        <f aca="false">M1559*$K$6</f>
        <v>0</v>
      </c>
      <c r="L1559" s="242" t="n">
        <f aca="false">M1559-K1559</f>
        <v>0</v>
      </c>
      <c r="M1559" s="242" t="n">
        <f aca="false">(I1559/J1559)-(N1559/J1559)</f>
        <v>0</v>
      </c>
      <c r="N1559" s="224"/>
      <c r="O1559" s="225" t="n">
        <f aca="false">N1559/J1559</f>
        <v>0</v>
      </c>
    </row>
    <row r="1560" customFormat="false" ht="15.75" hidden="false" customHeight="false" outlineLevel="0" collapsed="false">
      <c r="A1560" s="200"/>
      <c r="B1560" s="277"/>
      <c r="C1560" s="244"/>
      <c r="D1560" s="245"/>
      <c r="E1560" s="245"/>
      <c r="F1560" s="246"/>
      <c r="G1560" s="247"/>
      <c r="H1560" s="237"/>
      <c r="I1560" s="240"/>
      <c r="J1560" s="241" t="n">
        <v>1</v>
      </c>
      <c r="K1560" s="242" t="n">
        <f aca="false">M1560*$K$6</f>
        <v>0</v>
      </c>
      <c r="L1560" s="242" t="n">
        <f aca="false">M1560-K1560</f>
        <v>0</v>
      </c>
      <c r="M1560" s="242" t="n">
        <f aca="false">(I1560/J1560)-(N1560/J1560)</f>
        <v>0</v>
      </c>
      <c r="N1560" s="224"/>
      <c r="O1560" s="225" t="n">
        <f aca="false">N1560/J1560</f>
        <v>0</v>
      </c>
    </row>
    <row r="1561" customFormat="false" ht="15.75" hidden="false" customHeight="false" outlineLevel="0" collapsed="false">
      <c r="A1561" s="200"/>
      <c r="B1561" s="277"/>
      <c r="C1561" s="210"/>
      <c r="D1561" s="257"/>
      <c r="E1561" s="257"/>
      <c r="F1561" s="258"/>
      <c r="G1561" s="259"/>
      <c r="H1561" s="260"/>
      <c r="I1561" s="240"/>
      <c r="J1561" s="241" t="n">
        <v>1</v>
      </c>
      <c r="K1561" s="242" t="n">
        <f aca="false">M1561*$K$6</f>
        <v>0</v>
      </c>
      <c r="L1561" s="242" t="n">
        <f aca="false">M1561-K1561</f>
        <v>0</v>
      </c>
      <c r="M1561" s="242" t="n">
        <f aca="false">(I1561/J1561)-(N1561/J1561)</f>
        <v>0</v>
      </c>
      <c r="N1561" s="224"/>
      <c r="O1561" s="225" t="n">
        <f aca="false">N1561/J1561</f>
        <v>0</v>
      </c>
    </row>
    <row r="1562" customFormat="false" ht="15.75" hidden="false" customHeight="true" outlineLevel="0" collapsed="false">
      <c r="A1562" s="200"/>
      <c r="B1562" s="277"/>
      <c r="C1562" s="254" t="s">
        <v>106</v>
      </c>
      <c r="D1562" s="254"/>
      <c r="E1562" s="254"/>
      <c r="F1562" s="254"/>
      <c r="G1562" s="254"/>
      <c r="H1562" s="254"/>
      <c r="I1562" s="240"/>
      <c r="J1562" s="241"/>
      <c r="K1562" s="242" t="n">
        <f aca="false">M1562*$K$6</f>
        <v>0</v>
      </c>
      <c r="L1562" s="242" t="n">
        <f aca="false">M1562-K1562</f>
        <v>0</v>
      </c>
      <c r="M1562" s="242" t="n">
        <f aca="false">SUM(M1553:M1561)</f>
        <v>0</v>
      </c>
      <c r="N1562" s="240" t="s">
        <v>107</v>
      </c>
      <c r="O1562" s="225"/>
    </row>
    <row r="1563" customFormat="false" ht="15.75" hidden="false" customHeight="false" outlineLevel="0" collapsed="false">
      <c r="A1563" s="200"/>
      <c r="B1563" s="277" t="str">
        <f aca="false">'Original Budget and revisions'!B193</f>
        <v>5.2 Studies, research / Studije, istraživanje</v>
      </c>
      <c r="C1563" s="201"/>
      <c r="D1563" s="255"/>
      <c r="E1563" s="255"/>
      <c r="F1563" s="266"/>
      <c r="G1563" s="267"/>
      <c r="H1563" s="256"/>
      <c r="I1563" s="240"/>
      <c r="J1563" s="241" t="n">
        <v>1</v>
      </c>
      <c r="K1563" s="242" t="n">
        <f aca="false">M1563*$K$6</f>
        <v>0</v>
      </c>
      <c r="L1563" s="242" t="n">
        <f aca="false">M1563-K1563</f>
        <v>0</v>
      </c>
      <c r="M1563" s="242" t="n">
        <f aca="false">(I1563/J1563)-(N1563/J1563)</f>
        <v>0</v>
      </c>
      <c r="N1563" s="224"/>
      <c r="O1563" s="225" t="n">
        <f aca="false">N1563/J1563</f>
        <v>0</v>
      </c>
    </row>
    <row r="1564" customFormat="false" ht="15.75" hidden="false" customHeight="false" outlineLevel="0" collapsed="false">
      <c r="A1564" s="200"/>
      <c r="B1564" s="277"/>
      <c r="C1564" s="244"/>
      <c r="D1564" s="245"/>
      <c r="E1564" s="245"/>
      <c r="F1564" s="246"/>
      <c r="G1564" s="247"/>
      <c r="H1564" s="237"/>
      <c r="I1564" s="240"/>
      <c r="J1564" s="241" t="n">
        <v>1</v>
      </c>
      <c r="K1564" s="242" t="n">
        <f aca="false">M1564*$K$6</f>
        <v>0</v>
      </c>
      <c r="L1564" s="242" t="n">
        <f aca="false">M1564-K1564</f>
        <v>0</v>
      </c>
      <c r="M1564" s="242" t="n">
        <f aca="false">(I1564/J1564)-(N1564/J1564)</f>
        <v>0</v>
      </c>
      <c r="N1564" s="224"/>
      <c r="O1564" s="225" t="n">
        <f aca="false">N1564/J1564</f>
        <v>0</v>
      </c>
    </row>
    <row r="1565" customFormat="false" ht="15.75" hidden="false" customHeight="false" outlineLevel="0" collapsed="false">
      <c r="A1565" s="200"/>
      <c r="B1565" s="277"/>
      <c r="C1565" s="244"/>
      <c r="D1565" s="245"/>
      <c r="E1565" s="245"/>
      <c r="F1565" s="246"/>
      <c r="G1565" s="247"/>
      <c r="H1565" s="237"/>
      <c r="I1565" s="240"/>
      <c r="J1565" s="241" t="n">
        <v>1</v>
      </c>
      <c r="K1565" s="242" t="n">
        <f aca="false">M1565*$K$6</f>
        <v>0</v>
      </c>
      <c r="L1565" s="242" t="n">
        <f aca="false">M1565-K1565</f>
        <v>0</v>
      </c>
      <c r="M1565" s="242" t="n">
        <f aca="false">(I1565/J1565)-(N1565/J1565)</f>
        <v>0</v>
      </c>
      <c r="N1565" s="224"/>
      <c r="O1565" s="225" t="n">
        <f aca="false">N1565/J1565</f>
        <v>0</v>
      </c>
    </row>
    <row r="1566" customFormat="false" ht="15.75" hidden="false" customHeight="false" outlineLevel="0" collapsed="false">
      <c r="A1566" s="200"/>
      <c r="B1566" s="277"/>
      <c r="C1566" s="244"/>
      <c r="D1566" s="245"/>
      <c r="E1566" s="245"/>
      <c r="F1566" s="246"/>
      <c r="G1566" s="247"/>
      <c r="H1566" s="237"/>
      <c r="I1566" s="240"/>
      <c r="J1566" s="241" t="n">
        <v>1</v>
      </c>
      <c r="K1566" s="242" t="n">
        <f aca="false">M1566*$K$6</f>
        <v>0</v>
      </c>
      <c r="L1566" s="242" t="n">
        <f aca="false">M1566-K1566</f>
        <v>0</v>
      </c>
      <c r="M1566" s="242" t="n">
        <f aca="false">(I1566/J1566)-(N1566/J1566)</f>
        <v>0</v>
      </c>
      <c r="N1566" s="224"/>
      <c r="O1566" s="225" t="n">
        <f aca="false">N1566/J1566</f>
        <v>0</v>
      </c>
    </row>
    <row r="1567" customFormat="false" ht="15.75" hidden="false" customHeight="false" outlineLevel="0" collapsed="false">
      <c r="A1567" s="200"/>
      <c r="B1567" s="277"/>
      <c r="C1567" s="244"/>
      <c r="D1567" s="245"/>
      <c r="E1567" s="245"/>
      <c r="F1567" s="246"/>
      <c r="G1567" s="247"/>
      <c r="H1567" s="237"/>
      <c r="I1567" s="240"/>
      <c r="J1567" s="241" t="n">
        <v>1</v>
      </c>
      <c r="K1567" s="242" t="n">
        <f aca="false">M1567*$K$6</f>
        <v>0</v>
      </c>
      <c r="L1567" s="242" t="n">
        <f aca="false">M1567-K1567</f>
        <v>0</v>
      </c>
      <c r="M1567" s="242" t="n">
        <f aca="false">(I1567/J1567)-(N1567/J1567)</f>
        <v>0</v>
      </c>
      <c r="N1567" s="224"/>
      <c r="O1567" s="225" t="n">
        <f aca="false">N1567/J1567</f>
        <v>0</v>
      </c>
    </row>
    <row r="1568" customFormat="false" ht="15.75" hidden="false" customHeight="false" outlineLevel="0" collapsed="false">
      <c r="A1568" s="200"/>
      <c r="B1568" s="277"/>
      <c r="C1568" s="244"/>
      <c r="D1568" s="245"/>
      <c r="E1568" s="245"/>
      <c r="F1568" s="246"/>
      <c r="G1568" s="247"/>
      <c r="H1568" s="237"/>
      <c r="I1568" s="240"/>
      <c r="J1568" s="241" t="n">
        <v>1</v>
      </c>
      <c r="K1568" s="242" t="n">
        <f aca="false">M1568*$K$6</f>
        <v>0</v>
      </c>
      <c r="L1568" s="242" t="n">
        <f aca="false">M1568-K1568</f>
        <v>0</v>
      </c>
      <c r="M1568" s="242" t="n">
        <f aca="false">(I1568/J1568)-(N1568/J1568)</f>
        <v>0</v>
      </c>
      <c r="N1568" s="224"/>
      <c r="O1568" s="225" t="n">
        <f aca="false">N1568/J1568</f>
        <v>0</v>
      </c>
    </row>
    <row r="1569" customFormat="false" ht="15.75" hidden="false" customHeight="false" outlineLevel="0" collapsed="false">
      <c r="A1569" s="200"/>
      <c r="B1569" s="277"/>
      <c r="C1569" s="244"/>
      <c r="D1569" s="245"/>
      <c r="E1569" s="245"/>
      <c r="F1569" s="246"/>
      <c r="G1569" s="247"/>
      <c r="H1569" s="237"/>
      <c r="I1569" s="240"/>
      <c r="J1569" s="241" t="n">
        <v>1</v>
      </c>
      <c r="K1569" s="242" t="n">
        <f aca="false">M1569*$K$6</f>
        <v>0</v>
      </c>
      <c r="L1569" s="242" t="n">
        <f aca="false">M1569-K1569</f>
        <v>0</v>
      </c>
      <c r="M1569" s="242" t="n">
        <f aca="false">(I1569/J1569)-(N1569/J1569)</f>
        <v>0</v>
      </c>
      <c r="N1569" s="224"/>
      <c r="O1569" s="225" t="n">
        <f aca="false">N1569/J1569</f>
        <v>0</v>
      </c>
    </row>
    <row r="1570" customFormat="false" ht="15.75" hidden="false" customHeight="false" outlineLevel="0" collapsed="false">
      <c r="A1570" s="200"/>
      <c r="B1570" s="277"/>
      <c r="C1570" s="244"/>
      <c r="D1570" s="245"/>
      <c r="E1570" s="245"/>
      <c r="F1570" s="246"/>
      <c r="G1570" s="247"/>
      <c r="H1570" s="237"/>
      <c r="I1570" s="240"/>
      <c r="J1570" s="241" t="n">
        <v>1</v>
      </c>
      <c r="K1570" s="242" t="n">
        <f aca="false">M1570*$K$6</f>
        <v>0</v>
      </c>
      <c r="L1570" s="242" t="n">
        <f aca="false">M1570-K1570</f>
        <v>0</v>
      </c>
      <c r="M1570" s="242" t="n">
        <f aca="false">(I1570/J1570)-(N1570/J1570)</f>
        <v>0</v>
      </c>
      <c r="N1570" s="224"/>
      <c r="O1570" s="225" t="n">
        <f aca="false">N1570/J1570</f>
        <v>0</v>
      </c>
    </row>
    <row r="1571" customFormat="false" ht="15.75" hidden="false" customHeight="false" outlineLevel="0" collapsed="false">
      <c r="A1571" s="200"/>
      <c r="B1571" s="277"/>
      <c r="C1571" s="210"/>
      <c r="D1571" s="257"/>
      <c r="E1571" s="257"/>
      <c r="F1571" s="258"/>
      <c r="G1571" s="259"/>
      <c r="H1571" s="260"/>
      <c r="I1571" s="240"/>
      <c r="J1571" s="241" t="n">
        <v>1</v>
      </c>
      <c r="K1571" s="242" t="n">
        <f aca="false">M1571*$K$6</f>
        <v>0</v>
      </c>
      <c r="L1571" s="242" t="n">
        <f aca="false">M1571-K1571</f>
        <v>0</v>
      </c>
      <c r="M1571" s="242" t="n">
        <f aca="false">(I1571/J1571)-(N1571/J1571)</f>
        <v>0</v>
      </c>
      <c r="N1571" s="224"/>
      <c r="O1571" s="225" t="n">
        <f aca="false">N1571/J1571</f>
        <v>0</v>
      </c>
    </row>
    <row r="1572" customFormat="false" ht="15.75" hidden="false" customHeight="true" outlineLevel="0" collapsed="false">
      <c r="A1572" s="200"/>
      <c r="B1572" s="277"/>
      <c r="C1572" s="254" t="s">
        <v>106</v>
      </c>
      <c r="D1572" s="254"/>
      <c r="E1572" s="254"/>
      <c r="F1572" s="254"/>
      <c r="G1572" s="254"/>
      <c r="H1572" s="254"/>
      <c r="I1572" s="240"/>
      <c r="J1572" s="241"/>
      <c r="K1572" s="242" t="n">
        <f aca="false">M1572*$K$6</f>
        <v>0</v>
      </c>
      <c r="L1572" s="242" t="n">
        <f aca="false">M1572-K1572</f>
        <v>0</v>
      </c>
      <c r="M1572" s="242" t="n">
        <f aca="false">SUM(M1563:M1571)</f>
        <v>0</v>
      </c>
      <c r="N1572" s="240" t="s">
        <v>107</v>
      </c>
      <c r="O1572" s="225"/>
    </row>
    <row r="1573" customFormat="false" ht="15.75" hidden="false" customHeight="false" outlineLevel="0" collapsed="false">
      <c r="A1573" s="200"/>
      <c r="B1573" s="277" t="str">
        <f aca="false">'Original Budget and revisions'!B194</f>
        <v>5.3 Expenditure verification / Verifikacija troškova</v>
      </c>
      <c r="C1573" s="201"/>
      <c r="D1573" s="255"/>
      <c r="E1573" s="255"/>
      <c r="F1573" s="266"/>
      <c r="G1573" s="267"/>
      <c r="H1573" s="256"/>
      <c r="I1573" s="240"/>
      <c r="J1573" s="241" t="n">
        <v>1</v>
      </c>
      <c r="K1573" s="242" t="n">
        <f aca="false">M1573*$K$6</f>
        <v>0</v>
      </c>
      <c r="L1573" s="242" t="n">
        <f aca="false">M1573-K1573</f>
        <v>0</v>
      </c>
      <c r="M1573" s="242" t="n">
        <f aca="false">(I1573/J1573)-(N1573/J1573)</f>
        <v>0</v>
      </c>
      <c r="N1573" s="224"/>
      <c r="O1573" s="225" t="n">
        <f aca="false">N1573/J1573</f>
        <v>0</v>
      </c>
    </row>
    <row r="1574" customFormat="false" ht="15.75" hidden="false" customHeight="false" outlineLevel="0" collapsed="false">
      <c r="A1574" s="200"/>
      <c r="B1574" s="277"/>
      <c r="C1574" s="244"/>
      <c r="D1574" s="245"/>
      <c r="E1574" s="245"/>
      <c r="F1574" s="246"/>
      <c r="G1574" s="247"/>
      <c r="H1574" s="237"/>
      <c r="I1574" s="240"/>
      <c r="J1574" s="241" t="n">
        <v>1</v>
      </c>
      <c r="K1574" s="242" t="n">
        <f aca="false">M1574*$K$6</f>
        <v>0</v>
      </c>
      <c r="L1574" s="242" t="n">
        <f aca="false">M1574-K1574</f>
        <v>0</v>
      </c>
      <c r="M1574" s="242" t="n">
        <f aca="false">(I1574/J1574)-(N1574/J1574)</f>
        <v>0</v>
      </c>
      <c r="N1574" s="224"/>
      <c r="O1574" s="225" t="n">
        <f aca="false">N1574/J1574</f>
        <v>0</v>
      </c>
    </row>
    <row r="1575" customFormat="false" ht="15.75" hidden="false" customHeight="false" outlineLevel="0" collapsed="false">
      <c r="A1575" s="200"/>
      <c r="B1575" s="277"/>
      <c r="C1575" s="244"/>
      <c r="D1575" s="245"/>
      <c r="E1575" s="245"/>
      <c r="F1575" s="246"/>
      <c r="G1575" s="247"/>
      <c r="H1575" s="237"/>
      <c r="I1575" s="240"/>
      <c r="J1575" s="241" t="n">
        <v>1</v>
      </c>
      <c r="K1575" s="242" t="n">
        <f aca="false">M1575*$K$6</f>
        <v>0</v>
      </c>
      <c r="L1575" s="242" t="n">
        <f aca="false">M1575-K1575</f>
        <v>0</v>
      </c>
      <c r="M1575" s="242" t="n">
        <f aca="false">(I1575/J1575)-(N1575/J1575)</f>
        <v>0</v>
      </c>
      <c r="N1575" s="224"/>
      <c r="O1575" s="225" t="n">
        <f aca="false">N1575/J1575</f>
        <v>0</v>
      </c>
    </row>
    <row r="1576" customFormat="false" ht="15.75" hidden="false" customHeight="false" outlineLevel="0" collapsed="false">
      <c r="A1576" s="200"/>
      <c r="B1576" s="277"/>
      <c r="C1576" s="244"/>
      <c r="D1576" s="245"/>
      <c r="E1576" s="245"/>
      <c r="F1576" s="246"/>
      <c r="G1576" s="247"/>
      <c r="H1576" s="237"/>
      <c r="I1576" s="240"/>
      <c r="J1576" s="241" t="n">
        <v>1</v>
      </c>
      <c r="K1576" s="242" t="n">
        <f aca="false">M1576*$K$6</f>
        <v>0</v>
      </c>
      <c r="L1576" s="242" t="n">
        <f aca="false">M1576-K1576</f>
        <v>0</v>
      </c>
      <c r="M1576" s="242" t="n">
        <f aca="false">(I1576/J1576)-(N1576/J1576)</f>
        <v>0</v>
      </c>
      <c r="N1576" s="224"/>
      <c r="O1576" s="225" t="n">
        <f aca="false">N1576/J1576</f>
        <v>0</v>
      </c>
    </row>
    <row r="1577" customFormat="false" ht="15.75" hidden="false" customHeight="false" outlineLevel="0" collapsed="false">
      <c r="A1577" s="200"/>
      <c r="B1577" s="277"/>
      <c r="C1577" s="244"/>
      <c r="D1577" s="245"/>
      <c r="E1577" s="245"/>
      <c r="F1577" s="246"/>
      <c r="G1577" s="247"/>
      <c r="H1577" s="237"/>
      <c r="I1577" s="240"/>
      <c r="J1577" s="241" t="n">
        <v>1</v>
      </c>
      <c r="K1577" s="242" t="n">
        <f aca="false">M1577*$K$6</f>
        <v>0</v>
      </c>
      <c r="L1577" s="242" t="n">
        <f aca="false">M1577-K1577</f>
        <v>0</v>
      </c>
      <c r="M1577" s="242" t="n">
        <f aca="false">(I1577/J1577)-(N1577/J1577)</f>
        <v>0</v>
      </c>
      <c r="N1577" s="224"/>
      <c r="O1577" s="225" t="n">
        <f aca="false">N1577/J1577</f>
        <v>0</v>
      </c>
    </row>
    <row r="1578" customFormat="false" ht="15.75" hidden="false" customHeight="false" outlineLevel="0" collapsed="false">
      <c r="A1578" s="200"/>
      <c r="B1578" s="277"/>
      <c r="C1578" s="244"/>
      <c r="D1578" s="245"/>
      <c r="E1578" s="245"/>
      <c r="F1578" s="246"/>
      <c r="G1578" s="247"/>
      <c r="H1578" s="237"/>
      <c r="I1578" s="240"/>
      <c r="J1578" s="241" t="n">
        <v>1</v>
      </c>
      <c r="K1578" s="242" t="n">
        <f aca="false">M1578*$K$6</f>
        <v>0</v>
      </c>
      <c r="L1578" s="242" t="n">
        <f aca="false">M1578-K1578</f>
        <v>0</v>
      </c>
      <c r="M1578" s="242" t="n">
        <f aca="false">(I1578/J1578)-(N1578/J1578)</f>
        <v>0</v>
      </c>
      <c r="N1578" s="224"/>
      <c r="O1578" s="225" t="n">
        <f aca="false">N1578/J1578</f>
        <v>0</v>
      </c>
    </row>
    <row r="1579" customFormat="false" ht="15.75" hidden="false" customHeight="false" outlineLevel="0" collapsed="false">
      <c r="A1579" s="200"/>
      <c r="B1579" s="277"/>
      <c r="C1579" s="244"/>
      <c r="D1579" s="245"/>
      <c r="E1579" s="245"/>
      <c r="F1579" s="246"/>
      <c r="G1579" s="247"/>
      <c r="H1579" s="237"/>
      <c r="I1579" s="240"/>
      <c r="J1579" s="241" t="n">
        <v>1</v>
      </c>
      <c r="K1579" s="242" t="n">
        <f aca="false">M1579*$K$6</f>
        <v>0</v>
      </c>
      <c r="L1579" s="242" t="n">
        <f aca="false">M1579-K1579</f>
        <v>0</v>
      </c>
      <c r="M1579" s="242" t="n">
        <f aca="false">(I1579/J1579)-(N1579/J1579)</f>
        <v>0</v>
      </c>
      <c r="N1579" s="224"/>
      <c r="O1579" s="225" t="n">
        <f aca="false">N1579/J1579</f>
        <v>0</v>
      </c>
    </row>
    <row r="1580" customFormat="false" ht="15.75" hidden="false" customHeight="false" outlineLevel="0" collapsed="false">
      <c r="A1580" s="200"/>
      <c r="B1580" s="277"/>
      <c r="C1580" s="244"/>
      <c r="D1580" s="245"/>
      <c r="E1580" s="245"/>
      <c r="F1580" s="246"/>
      <c r="G1580" s="247"/>
      <c r="H1580" s="237"/>
      <c r="I1580" s="240"/>
      <c r="J1580" s="241" t="n">
        <v>1</v>
      </c>
      <c r="K1580" s="242" t="n">
        <f aca="false">M1580*$K$6</f>
        <v>0</v>
      </c>
      <c r="L1580" s="242" t="n">
        <f aca="false">M1580-K1580</f>
        <v>0</v>
      </c>
      <c r="M1580" s="242" t="n">
        <f aca="false">(I1580/J1580)-(N1580/J1580)</f>
        <v>0</v>
      </c>
      <c r="N1580" s="224"/>
      <c r="O1580" s="225" t="n">
        <f aca="false">N1580/J1580</f>
        <v>0</v>
      </c>
    </row>
    <row r="1581" customFormat="false" ht="15.75" hidden="false" customHeight="false" outlineLevel="0" collapsed="false">
      <c r="A1581" s="200"/>
      <c r="B1581" s="277"/>
      <c r="C1581" s="210"/>
      <c r="D1581" s="257"/>
      <c r="E1581" s="257"/>
      <c r="F1581" s="258"/>
      <c r="G1581" s="259"/>
      <c r="H1581" s="260"/>
      <c r="I1581" s="240"/>
      <c r="J1581" s="241" t="n">
        <v>1</v>
      </c>
      <c r="K1581" s="242" t="n">
        <f aca="false">M1581*$K$6</f>
        <v>0</v>
      </c>
      <c r="L1581" s="242" t="n">
        <f aca="false">M1581-K1581</f>
        <v>0</v>
      </c>
      <c r="M1581" s="242" t="n">
        <f aca="false">(I1581/J1581)-(N1581/J1581)</f>
        <v>0</v>
      </c>
      <c r="N1581" s="224"/>
      <c r="O1581" s="225" t="n">
        <f aca="false">N1581/J1581</f>
        <v>0</v>
      </c>
    </row>
    <row r="1582" customFormat="false" ht="15.75" hidden="false" customHeight="true" outlineLevel="0" collapsed="false">
      <c r="A1582" s="200"/>
      <c r="B1582" s="277"/>
      <c r="C1582" s="254" t="s">
        <v>106</v>
      </c>
      <c r="D1582" s="254"/>
      <c r="E1582" s="254"/>
      <c r="F1582" s="254"/>
      <c r="G1582" s="254"/>
      <c r="H1582" s="254"/>
      <c r="I1582" s="240"/>
      <c r="J1582" s="241"/>
      <c r="K1582" s="242" t="n">
        <f aca="false">M1582*$K$6</f>
        <v>0</v>
      </c>
      <c r="L1582" s="242" t="n">
        <f aca="false">M1582-K1582</f>
        <v>0</v>
      </c>
      <c r="M1582" s="242" t="n">
        <f aca="false">SUM(M1573:M1581)</f>
        <v>0</v>
      </c>
      <c r="N1582" s="240" t="s">
        <v>107</v>
      </c>
      <c r="O1582" s="225"/>
    </row>
    <row r="1583" customFormat="false" ht="15.75" hidden="false" customHeight="false" outlineLevel="0" collapsed="false">
      <c r="A1583" s="200"/>
      <c r="B1583" s="277" t="str">
        <f aca="false">'Original Budget and revisions'!B195</f>
        <v>5.4 Evaluation costs / Troškovi evaluacije</v>
      </c>
      <c r="C1583" s="201"/>
      <c r="D1583" s="255"/>
      <c r="E1583" s="255"/>
      <c r="F1583" s="266"/>
      <c r="G1583" s="267"/>
      <c r="H1583" s="256"/>
      <c r="I1583" s="240"/>
      <c r="J1583" s="241" t="n">
        <v>1</v>
      </c>
      <c r="K1583" s="242" t="n">
        <f aca="false">M1583*$K$6</f>
        <v>0</v>
      </c>
      <c r="L1583" s="242" t="n">
        <f aca="false">M1583-K1583</f>
        <v>0</v>
      </c>
      <c r="M1583" s="242" t="n">
        <f aca="false">(I1583/J1583)-(N1583/J1583)</f>
        <v>0</v>
      </c>
      <c r="N1583" s="224"/>
      <c r="O1583" s="225" t="n">
        <f aca="false">N1583/J1583</f>
        <v>0</v>
      </c>
    </row>
    <row r="1584" customFormat="false" ht="15.75" hidden="false" customHeight="false" outlineLevel="0" collapsed="false">
      <c r="A1584" s="200"/>
      <c r="B1584" s="277"/>
      <c r="C1584" s="244"/>
      <c r="D1584" s="245"/>
      <c r="E1584" s="245"/>
      <c r="F1584" s="246"/>
      <c r="G1584" s="247"/>
      <c r="H1584" s="237"/>
      <c r="I1584" s="240"/>
      <c r="J1584" s="241" t="n">
        <v>1</v>
      </c>
      <c r="K1584" s="242" t="n">
        <f aca="false">M1584*$K$6</f>
        <v>0</v>
      </c>
      <c r="L1584" s="242" t="n">
        <f aca="false">M1584-K1584</f>
        <v>0</v>
      </c>
      <c r="M1584" s="242" t="n">
        <f aca="false">(I1584/J1584)-(N1584/J1584)</f>
        <v>0</v>
      </c>
      <c r="N1584" s="224"/>
      <c r="O1584" s="225" t="n">
        <f aca="false">N1584/J1584</f>
        <v>0</v>
      </c>
    </row>
    <row r="1585" customFormat="false" ht="15.75" hidden="false" customHeight="false" outlineLevel="0" collapsed="false">
      <c r="A1585" s="200"/>
      <c r="B1585" s="277"/>
      <c r="C1585" s="244"/>
      <c r="D1585" s="245"/>
      <c r="E1585" s="245"/>
      <c r="F1585" s="246"/>
      <c r="G1585" s="247"/>
      <c r="H1585" s="237"/>
      <c r="I1585" s="240"/>
      <c r="J1585" s="241" t="n">
        <v>1</v>
      </c>
      <c r="K1585" s="242" t="n">
        <f aca="false">M1585*$K$6</f>
        <v>0</v>
      </c>
      <c r="L1585" s="242" t="n">
        <f aca="false">M1585-K1585</f>
        <v>0</v>
      </c>
      <c r="M1585" s="242" t="n">
        <f aca="false">(I1585/J1585)-(N1585/J1585)</f>
        <v>0</v>
      </c>
      <c r="N1585" s="224"/>
      <c r="O1585" s="225" t="n">
        <f aca="false">N1585/J1585</f>
        <v>0</v>
      </c>
    </row>
    <row r="1586" customFormat="false" ht="15.75" hidden="false" customHeight="false" outlineLevel="0" collapsed="false">
      <c r="A1586" s="200"/>
      <c r="B1586" s="277"/>
      <c r="C1586" s="244"/>
      <c r="D1586" s="245"/>
      <c r="E1586" s="245"/>
      <c r="F1586" s="246"/>
      <c r="G1586" s="247"/>
      <c r="H1586" s="237"/>
      <c r="I1586" s="240"/>
      <c r="J1586" s="241" t="n">
        <v>1</v>
      </c>
      <c r="K1586" s="242" t="n">
        <f aca="false">M1586*$K$6</f>
        <v>0</v>
      </c>
      <c r="L1586" s="242" t="n">
        <f aca="false">M1586-K1586</f>
        <v>0</v>
      </c>
      <c r="M1586" s="242" t="n">
        <f aca="false">(I1586/J1586)-(N1586/J1586)</f>
        <v>0</v>
      </c>
      <c r="N1586" s="224"/>
      <c r="O1586" s="225" t="n">
        <f aca="false">N1586/J1586</f>
        <v>0</v>
      </c>
    </row>
    <row r="1587" customFormat="false" ht="15.75" hidden="false" customHeight="false" outlineLevel="0" collapsed="false">
      <c r="A1587" s="200"/>
      <c r="B1587" s="277"/>
      <c r="C1587" s="244"/>
      <c r="D1587" s="245"/>
      <c r="E1587" s="245"/>
      <c r="F1587" s="246"/>
      <c r="G1587" s="247"/>
      <c r="H1587" s="237"/>
      <c r="I1587" s="240"/>
      <c r="J1587" s="241" t="n">
        <v>1</v>
      </c>
      <c r="K1587" s="242" t="n">
        <f aca="false">M1587*$K$6</f>
        <v>0</v>
      </c>
      <c r="L1587" s="242" t="n">
        <f aca="false">M1587-K1587</f>
        <v>0</v>
      </c>
      <c r="M1587" s="242" t="n">
        <f aca="false">(I1587/J1587)-(N1587/J1587)</f>
        <v>0</v>
      </c>
      <c r="N1587" s="224"/>
      <c r="O1587" s="225" t="n">
        <f aca="false">N1587/J1587</f>
        <v>0</v>
      </c>
    </row>
    <row r="1588" customFormat="false" ht="15.75" hidden="false" customHeight="false" outlineLevel="0" collapsed="false">
      <c r="A1588" s="200"/>
      <c r="B1588" s="277"/>
      <c r="C1588" s="244"/>
      <c r="D1588" s="245"/>
      <c r="E1588" s="245"/>
      <c r="F1588" s="246"/>
      <c r="G1588" s="247"/>
      <c r="H1588" s="237"/>
      <c r="I1588" s="240"/>
      <c r="J1588" s="241" t="n">
        <v>1</v>
      </c>
      <c r="K1588" s="242" t="n">
        <f aca="false">M1588*$K$6</f>
        <v>0</v>
      </c>
      <c r="L1588" s="242" t="n">
        <f aca="false">M1588-K1588</f>
        <v>0</v>
      </c>
      <c r="M1588" s="242" t="n">
        <f aca="false">(I1588/J1588)-(N1588/J1588)</f>
        <v>0</v>
      </c>
      <c r="N1588" s="224"/>
      <c r="O1588" s="225" t="n">
        <f aca="false">N1588/J1588</f>
        <v>0</v>
      </c>
    </row>
    <row r="1589" customFormat="false" ht="15.75" hidden="false" customHeight="false" outlineLevel="0" collapsed="false">
      <c r="A1589" s="200"/>
      <c r="B1589" s="277"/>
      <c r="C1589" s="244"/>
      <c r="D1589" s="245"/>
      <c r="E1589" s="245"/>
      <c r="F1589" s="246"/>
      <c r="G1589" s="247"/>
      <c r="H1589" s="237"/>
      <c r="I1589" s="240"/>
      <c r="J1589" s="241" t="n">
        <v>1</v>
      </c>
      <c r="K1589" s="242" t="n">
        <f aca="false">M1589*$K$6</f>
        <v>0</v>
      </c>
      <c r="L1589" s="242" t="n">
        <f aca="false">M1589-K1589</f>
        <v>0</v>
      </c>
      <c r="M1589" s="242" t="n">
        <f aca="false">(I1589/J1589)-(N1589/J1589)</f>
        <v>0</v>
      </c>
      <c r="N1589" s="224"/>
      <c r="O1589" s="225" t="n">
        <f aca="false">N1589/J1589</f>
        <v>0</v>
      </c>
    </row>
    <row r="1590" customFormat="false" ht="15.75" hidden="false" customHeight="false" outlineLevel="0" collapsed="false">
      <c r="A1590" s="200"/>
      <c r="B1590" s="277"/>
      <c r="C1590" s="244"/>
      <c r="D1590" s="245"/>
      <c r="E1590" s="245"/>
      <c r="F1590" s="246"/>
      <c r="G1590" s="247"/>
      <c r="H1590" s="237"/>
      <c r="I1590" s="240"/>
      <c r="J1590" s="241" t="n">
        <v>1</v>
      </c>
      <c r="K1590" s="242" t="n">
        <f aca="false">M1590*$K$6</f>
        <v>0</v>
      </c>
      <c r="L1590" s="242" t="n">
        <f aca="false">M1590-K1590</f>
        <v>0</v>
      </c>
      <c r="M1590" s="242" t="n">
        <f aca="false">(I1590/J1590)-(N1590/J1590)</f>
        <v>0</v>
      </c>
      <c r="N1590" s="224"/>
      <c r="O1590" s="225" t="n">
        <f aca="false">N1590/J1590</f>
        <v>0</v>
      </c>
    </row>
    <row r="1591" customFormat="false" ht="15.75" hidden="false" customHeight="false" outlineLevel="0" collapsed="false">
      <c r="A1591" s="200"/>
      <c r="B1591" s="277"/>
      <c r="C1591" s="210"/>
      <c r="D1591" s="257"/>
      <c r="E1591" s="257"/>
      <c r="F1591" s="258"/>
      <c r="G1591" s="259"/>
      <c r="H1591" s="260"/>
      <c r="I1591" s="240"/>
      <c r="J1591" s="241" t="n">
        <v>1</v>
      </c>
      <c r="K1591" s="242" t="n">
        <f aca="false">M1591*$K$6</f>
        <v>0</v>
      </c>
      <c r="L1591" s="242" t="n">
        <f aca="false">M1591-K1591</f>
        <v>0</v>
      </c>
      <c r="M1591" s="242" t="n">
        <f aca="false">(I1591/J1591)-(N1591/J1591)</f>
        <v>0</v>
      </c>
      <c r="N1591" s="224"/>
      <c r="O1591" s="225" t="n">
        <f aca="false">N1591/J1591</f>
        <v>0</v>
      </c>
    </row>
    <row r="1592" customFormat="false" ht="15.75" hidden="false" customHeight="true" outlineLevel="0" collapsed="false">
      <c r="A1592" s="200"/>
      <c r="B1592" s="277"/>
      <c r="C1592" s="254" t="s">
        <v>106</v>
      </c>
      <c r="D1592" s="254"/>
      <c r="E1592" s="254"/>
      <c r="F1592" s="254"/>
      <c r="G1592" s="254"/>
      <c r="H1592" s="254"/>
      <c r="I1592" s="240"/>
      <c r="J1592" s="241"/>
      <c r="K1592" s="242" t="n">
        <f aca="false">M1592*$K$6</f>
        <v>0</v>
      </c>
      <c r="L1592" s="242" t="n">
        <f aca="false">M1592-K1592</f>
        <v>0</v>
      </c>
      <c r="M1592" s="242" t="n">
        <f aca="false">SUM(M1583:M1591)</f>
        <v>0</v>
      </c>
      <c r="N1592" s="240" t="s">
        <v>107</v>
      </c>
      <c r="O1592" s="225"/>
    </row>
    <row r="1593" customFormat="false" ht="15.75" hidden="false" customHeight="false" outlineLevel="0" collapsed="false">
      <c r="A1593" s="200"/>
      <c r="B1593" s="277" t="str">
        <f aca="false">'Original Budget and revisions'!B196</f>
        <v>5.5 Translation, interpreters / Prevod pismeni i usmeni</v>
      </c>
      <c r="C1593" s="201"/>
      <c r="D1593" s="255"/>
      <c r="E1593" s="255"/>
      <c r="F1593" s="266"/>
      <c r="G1593" s="267"/>
      <c r="H1593" s="256"/>
      <c r="I1593" s="240"/>
      <c r="J1593" s="241" t="n">
        <v>1</v>
      </c>
      <c r="K1593" s="242" t="n">
        <f aca="false">M1593*$K$6</f>
        <v>0</v>
      </c>
      <c r="L1593" s="242" t="n">
        <f aca="false">M1593-K1593</f>
        <v>0</v>
      </c>
      <c r="M1593" s="242" t="n">
        <f aca="false">(I1593/J1593)-(N1593/J1593)</f>
        <v>0</v>
      </c>
      <c r="N1593" s="224"/>
      <c r="O1593" s="225" t="n">
        <f aca="false">N1593/J1593</f>
        <v>0</v>
      </c>
    </row>
    <row r="1594" customFormat="false" ht="15.75" hidden="false" customHeight="false" outlineLevel="0" collapsed="false">
      <c r="A1594" s="200"/>
      <c r="B1594" s="277"/>
      <c r="C1594" s="244"/>
      <c r="D1594" s="245"/>
      <c r="E1594" s="245"/>
      <c r="F1594" s="246"/>
      <c r="G1594" s="247"/>
      <c r="H1594" s="237"/>
      <c r="I1594" s="240"/>
      <c r="J1594" s="241" t="n">
        <v>1</v>
      </c>
      <c r="K1594" s="242" t="n">
        <f aca="false">M1594*$K$6</f>
        <v>0</v>
      </c>
      <c r="L1594" s="242" t="n">
        <f aca="false">M1594-K1594</f>
        <v>0</v>
      </c>
      <c r="M1594" s="242" t="n">
        <f aca="false">(I1594/J1594)-(N1594/J1594)</f>
        <v>0</v>
      </c>
      <c r="N1594" s="224"/>
      <c r="O1594" s="225" t="n">
        <f aca="false">N1594/J1594</f>
        <v>0</v>
      </c>
    </row>
    <row r="1595" customFormat="false" ht="15.75" hidden="false" customHeight="false" outlineLevel="0" collapsed="false">
      <c r="A1595" s="200"/>
      <c r="B1595" s="277"/>
      <c r="C1595" s="244"/>
      <c r="D1595" s="245"/>
      <c r="E1595" s="245"/>
      <c r="F1595" s="246"/>
      <c r="G1595" s="247"/>
      <c r="H1595" s="237"/>
      <c r="I1595" s="240"/>
      <c r="J1595" s="241" t="n">
        <v>1</v>
      </c>
      <c r="K1595" s="242" t="n">
        <f aca="false">M1595*$K$6</f>
        <v>0</v>
      </c>
      <c r="L1595" s="242" t="n">
        <f aca="false">M1595-K1595</f>
        <v>0</v>
      </c>
      <c r="M1595" s="242" t="n">
        <f aca="false">(I1595/J1595)-(N1595/J1595)</f>
        <v>0</v>
      </c>
      <c r="N1595" s="224"/>
      <c r="O1595" s="225" t="n">
        <f aca="false">N1595/J1595</f>
        <v>0</v>
      </c>
    </row>
    <row r="1596" customFormat="false" ht="15.75" hidden="false" customHeight="false" outlineLevel="0" collapsed="false">
      <c r="A1596" s="200"/>
      <c r="B1596" s="277"/>
      <c r="C1596" s="244"/>
      <c r="D1596" s="245"/>
      <c r="E1596" s="245"/>
      <c r="F1596" s="246"/>
      <c r="G1596" s="247"/>
      <c r="H1596" s="237"/>
      <c r="I1596" s="240"/>
      <c r="J1596" s="241" t="n">
        <v>1</v>
      </c>
      <c r="K1596" s="242" t="n">
        <f aca="false">M1596*$K$6</f>
        <v>0</v>
      </c>
      <c r="L1596" s="242" t="n">
        <f aca="false">M1596-K1596</f>
        <v>0</v>
      </c>
      <c r="M1596" s="242" t="n">
        <f aca="false">(I1596/J1596)-(N1596/J1596)</f>
        <v>0</v>
      </c>
      <c r="N1596" s="224"/>
      <c r="O1596" s="225" t="n">
        <f aca="false">N1596/J1596</f>
        <v>0</v>
      </c>
    </row>
    <row r="1597" customFormat="false" ht="15.75" hidden="false" customHeight="false" outlineLevel="0" collapsed="false">
      <c r="A1597" s="200"/>
      <c r="B1597" s="277"/>
      <c r="C1597" s="244"/>
      <c r="D1597" s="245"/>
      <c r="E1597" s="245"/>
      <c r="F1597" s="246"/>
      <c r="G1597" s="247"/>
      <c r="H1597" s="237"/>
      <c r="I1597" s="240"/>
      <c r="J1597" s="241" t="n">
        <v>1</v>
      </c>
      <c r="K1597" s="242" t="n">
        <f aca="false">M1597*$K$6</f>
        <v>0</v>
      </c>
      <c r="L1597" s="242" t="n">
        <f aca="false">M1597-K1597</f>
        <v>0</v>
      </c>
      <c r="M1597" s="242" t="n">
        <f aca="false">(I1597/J1597)-(N1597/J1597)</f>
        <v>0</v>
      </c>
      <c r="N1597" s="224"/>
      <c r="O1597" s="225" t="n">
        <f aca="false">N1597/J1597</f>
        <v>0</v>
      </c>
    </row>
    <row r="1598" customFormat="false" ht="15.75" hidden="false" customHeight="false" outlineLevel="0" collapsed="false">
      <c r="A1598" s="200"/>
      <c r="B1598" s="277"/>
      <c r="C1598" s="244"/>
      <c r="D1598" s="245"/>
      <c r="E1598" s="245"/>
      <c r="F1598" s="246"/>
      <c r="G1598" s="247"/>
      <c r="H1598" s="237"/>
      <c r="I1598" s="240"/>
      <c r="J1598" s="241" t="n">
        <v>1</v>
      </c>
      <c r="K1598" s="242" t="n">
        <f aca="false">M1598*$K$6</f>
        <v>0</v>
      </c>
      <c r="L1598" s="242" t="n">
        <f aca="false">M1598-K1598</f>
        <v>0</v>
      </c>
      <c r="M1598" s="242" t="n">
        <f aca="false">(I1598/J1598)-(N1598/J1598)</f>
        <v>0</v>
      </c>
      <c r="N1598" s="224"/>
      <c r="O1598" s="225" t="n">
        <f aca="false">N1598/J1598</f>
        <v>0</v>
      </c>
    </row>
    <row r="1599" customFormat="false" ht="15.75" hidden="false" customHeight="false" outlineLevel="0" collapsed="false">
      <c r="A1599" s="200"/>
      <c r="B1599" s="277"/>
      <c r="C1599" s="244"/>
      <c r="D1599" s="245"/>
      <c r="E1599" s="245"/>
      <c r="F1599" s="246"/>
      <c r="G1599" s="247"/>
      <c r="H1599" s="237"/>
      <c r="I1599" s="240"/>
      <c r="J1599" s="241" t="n">
        <v>1</v>
      </c>
      <c r="K1599" s="242" t="n">
        <f aca="false">M1599*$K$6</f>
        <v>0</v>
      </c>
      <c r="L1599" s="242" t="n">
        <f aca="false">M1599-K1599</f>
        <v>0</v>
      </c>
      <c r="M1599" s="242" t="n">
        <f aca="false">(I1599/J1599)-(N1599/J1599)</f>
        <v>0</v>
      </c>
      <c r="N1599" s="224"/>
      <c r="O1599" s="225" t="n">
        <f aca="false">N1599/J1599</f>
        <v>0</v>
      </c>
    </row>
    <row r="1600" customFormat="false" ht="15.75" hidden="false" customHeight="false" outlineLevel="0" collapsed="false">
      <c r="A1600" s="200"/>
      <c r="B1600" s="277"/>
      <c r="C1600" s="244"/>
      <c r="D1600" s="245"/>
      <c r="E1600" s="245"/>
      <c r="F1600" s="246"/>
      <c r="G1600" s="247"/>
      <c r="H1600" s="237"/>
      <c r="I1600" s="240"/>
      <c r="J1600" s="241" t="n">
        <v>1</v>
      </c>
      <c r="K1600" s="242" t="n">
        <f aca="false">M1600*$K$6</f>
        <v>0</v>
      </c>
      <c r="L1600" s="242" t="n">
        <f aca="false">M1600-K1600</f>
        <v>0</v>
      </c>
      <c r="M1600" s="242" t="n">
        <f aca="false">(I1600/J1600)-(N1600/J1600)</f>
        <v>0</v>
      </c>
      <c r="N1600" s="224"/>
      <c r="O1600" s="225" t="n">
        <f aca="false">N1600/J1600</f>
        <v>0</v>
      </c>
    </row>
    <row r="1601" customFormat="false" ht="15.75" hidden="false" customHeight="false" outlineLevel="0" collapsed="false">
      <c r="A1601" s="200"/>
      <c r="B1601" s="277"/>
      <c r="C1601" s="210"/>
      <c r="D1601" s="257"/>
      <c r="E1601" s="257"/>
      <c r="F1601" s="258"/>
      <c r="G1601" s="259"/>
      <c r="H1601" s="260"/>
      <c r="I1601" s="240"/>
      <c r="J1601" s="241" t="n">
        <v>1</v>
      </c>
      <c r="K1601" s="242" t="n">
        <f aca="false">M1601*$K$6</f>
        <v>0</v>
      </c>
      <c r="L1601" s="242" t="n">
        <f aca="false">M1601-K1601</f>
        <v>0</v>
      </c>
      <c r="M1601" s="242" t="n">
        <f aca="false">(I1601/J1601)-(N1601/J1601)</f>
        <v>0</v>
      </c>
      <c r="N1601" s="224"/>
      <c r="O1601" s="225" t="n">
        <f aca="false">N1601/J1601</f>
        <v>0</v>
      </c>
    </row>
    <row r="1602" customFormat="false" ht="15.75" hidden="false" customHeight="true" outlineLevel="0" collapsed="false">
      <c r="A1602" s="200"/>
      <c r="B1602" s="277"/>
      <c r="C1602" s="254" t="s">
        <v>106</v>
      </c>
      <c r="D1602" s="254"/>
      <c r="E1602" s="254"/>
      <c r="F1602" s="254"/>
      <c r="G1602" s="254"/>
      <c r="H1602" s="254"/>
      <c r="I1602" s="240"/>
      <c r="J1602" s="241"/>
      <c r="K1602" s="242" t="n">
        <f aca="false">M1602*$K$6</f>
        <v>0</v>
      </c>
      <c r="L1602" s="242" t="n">
        <f aca="false">M1602-K1602</f>
        <v>0</v>
      </c>
      <c r="M1602" s="242" t="n">
        <f aca="false">SUM(M1593:M1601)</f>
        <v>0</v>
      </c>
      <c r="N1602" s="240" t="s">
        <v>107</v>
      </c>
      <c r="O1602" s="225"/>
    </row>
    <row r="1603" customFormat="false" ht="15.75" hidden="false" customHeight="false" outlineLevel="0" collapsed="false">
      <c r="A1603" s="200"/>
      <c r="B1603" s="277" t="str">
        <f aca="false">'Original Budget and revisions'!B197</f>
        <v>5.5.1. Translation / Pismeni prevod</v>
      </c>
      <c r="C1603" s="201"/>
      <c r="D1603" s="255"/>
      <c r="E1603" s="255"/>
      <c r="F1603" s="266"/>
      <c r="G1603" s="278"/>
      <c r="H1603" s="256"/>
      <c r="I1603" s="240"/>
      <c r="J1603" s="241" t="n">
        <v>1</v>
      </c>
      <c r="K1603" s="242" t="n">
        <f aca="false">M1603*$K$6</f>
        <v>0</v>
      </c>
      <c r="L1603" s="242" t="n">
        <f aca="false">M1603-K1603</f>
        <v>0</v>
      </c>
      <c r="M1603" s="242" t="n">
        <f aca="false">(I1603/J1603)-(N1603/J1603)</f>
        <v>0</v>
      </c>
      <c r="N1603" s="224"/>
      <c r="O1603" s="225" t="n">
        <f aca="false">N1603/J1603</f>
        <v>0</v>
      </c>
    </row>
    <row r="1604" customFormat="false" ht="15.75" hidden="false" customHeight="false" outlineLevel="0" collapsed="false">
      <c r="A1604" s="200"/>
      <c r="B1604" s="277"/>
      <c r="C1604" s="244"/>
      <c r="D1604" s="245"/>
      <c r="E1604" s="245"/>
      <c r="F1604" s="246"/>
      <c r="G1604" s="247"/>
      <c r="H1604" s="237"/>
      <c r="I1604" s="240"/>
      <c r="J1604" s="241" t="n">
        <v>1</v>
      </c>
      <c r="K1604" s="242" t="n">
        <f aca="false">M1604*$K$6</f>
        <v>0</v>
      </c>
      <c r="L1604" s="242" t="n">
        <f aca="false">M1604-K1604</f>
        <v>0</v>
      </c>
      <c r="M1604" s="242" t="n">
        <f aca="false">(I1604/J1604)-(N1604/J1604)</f>
        <v>0</v>
      </c>
      <c r="N1604" s="224"/>
      <c r="O1604" s="225" t="n">
        <f aca="false">N1604/J1604</f>
        <v>0</v>
      </c>
    </row>
    <row r="1605" customFormat="false" ht="15.75" hidden="false" customHeight="false" outlineLevel="0" collapsed="false">
      <c r="A1605" s="200"/>
      <c r="B1605" s="277"/>
      <c r="C1605" s="244"/>
      <c r="D1605" s="245"/>
      <c r="E1605" s="245"/>
      <c r="F1605" s="246"/>
      <c r="G1605" s="247"/>
      <c r="H1605" s="237"/>
      <c r="I1605" s="240"/>
      <c r="J1605" s="241" t="n">
        <v>1</v>
      </c>
      <c r="K1605" s="242" t="n">
        <f aca="false">M1605*$K$6</f>
        <v>0</v>
      </c>
      <c r="L1605" s="242" t="n">
        <f aca="false">M1605-K1605</f>
        <v>0</v>
      </c>
      <c r="M1605" s="242" t="n">
        <f aca="false">(I1605/J1605)-(N1605/J1605)</f>
        <v>0</v>
      </c>
      <c r="N1605" s="224"/>
      <c r="O1605" s="225" t="n">
        <f aca="false">N1605/J1605</f>
        <v>0</v>
      </c>
    </row>
    <row r="1606" customFormat="false" ht="15.75" hidden="false" customHeight="false" outlineLevel="0" collapsed="false">
      <c r="A1606" s="200"/>
      <c r="B1606" s="277"/>
      <c r="C1606" s="244"/>
      <c r="D1606" s="245"/>
      <c r="E1606" s="245"/>
      <c r="F1606" s="246"/>
      <c r="G1606" s="247"/>
      <c r="H1606" s="237"/>
      <c r="I1606" s="240"/>
      <c r="J1606" s="241" t="n">
        <v>1</v>
      </c>
      <c r="K1606" s="242" t="n">
        <f aca="false">M1606*$K$6</f>
        <v>0</v>
      </c>
      <c r="L1606" s="242" t="n">
        <f aca="false">M1606-K1606</f>
        <v>0</v>
      </c>
      <c r="M1606" s="242" t="n">
        <f aca="false">(I1606/J1606)-(N1606/J1606)</f>
        <v>0</v>
      </c>
      <c r="N1606" s="224"/>
      <c r="O1606" s="225" t="n">
        <f aca="false">N1606/J1606</f>
        <v>0</v>
      </c>
    </row>
    <row r="1607" customFormat="false" ht="15.75" hidden="false" customHeight="false" outlineLevel="0" collapsed="false">
      <c r="A1607" s="200"/>
      <c r="B1607" s="277"/>
      <c r="C1607" s="244"/>
      <c r="D1607" s="245"/>
      <c r="E1607" s="245"/>
      <c r="F1607" s="246"/>
      <c r="G1607" s="247"/>
      <c r="H1607" s="237"/>
      <c r="I1607" s="240"/>
      <c r="J1607" s="241" t="n">
        <v>1</v>
      </c>
      <c r="K1607" s="242" t="n">
        <f aca="false">M1607*$K$6</f>
        <v>0</v>
      </c>
      <c r="L1607" s="242" t="n">
        <f aca="false">M1607-K1607</f>
        <v>0</v>
      </c>
      <c r="M1607" s="242" t="n">
        <f aca="false">(I1607/J1607)-(N1607/J1607)</f>
        <v>0</v>
      </c>
      <c r="N1607" s="224"/>
      <c r="O1607" s="225" t="n">
        <f aca="false">N1607/J1607</f>
        <v>0</v>
      </c>
    </row>
    <row r="1608" customFormat="false" ht="15.75" hidden="false" customHeight="false" outlineLevel="0" collapsed="false">
      <c r="A1608" s="200"/>
      <c r="B1608" s="277"/>
      <c r="C1608" s="244"/>
      <c r="D1608" s="245"/>
      <c r="E1608" s="245"/>
      <c r="F1608" s="246"/>
      <c r="G1608" s="247"/>
      <c r="H1608" s="237"/>
      <c r="I1608" s="240"/>
      <c r="J1608" s="241" t="n">
        <v>1</v>
      </c>
      <c r="K1608" s="242" t="n">
        <f aca="false">M1608*$K$6</f>
        <v>0</v>
      </c>
      <c r="L1608" s="242" t="n">
        <f aca="false">M1608-K1608</f>
        <v>0</v>
      </c>
      <c r="M1608" s="242" t="n">
        <f aca="false">(I1608/J1608)-(N1608/J1608)</f>
        <v>0</v>
      </c>
      <c r="N1608" s="224"/>
      <c r="O1608" s="225" t="n">
        <f aca="false">N1608/J1608</f>
        <v>0</v>
      </c>
    </row>
    <row r="1609" customFormat="false" ht="15.75" hidden="false" customHeight="false" outlineLevel="0" collapsed="false">
      <c r="A1609" s="200"/>
      <c r="B1609" s="277"/>
      <c r="C1609" s="244"/>
      <c r="D1609" s="245"/>
      <c r="E1609" s="245"/>
      <c r="F1609" s="246"/>
      <c r="G1609" s="247"/>
      <c r="H1609" s="237"/>
      <c r="I1609" s="240"/>
      <c r="J1609" s="241" t="n">
        <v>1</v>
      </c>
      <c r="K1609" s="242" t="n">
        <f aca="false">M1609*$K$6</f>
        <v>0</v>
      </c>
      <c r="L1609" s="242" t="n">
        <f aca="false">M1609-K1609</f>
        <v>0</v>
      </c>
      <c r="M1609" s="242" t="n">
        <f aca="false">(I1609/J1609)-(N1609/J1609)</f>
        <v>0</v>
      </c>
      <c r="N1609" s="224"/>
      <c r="O1609" s="225" t="n">
        <f aca="false">N1609/J1609</f>
        <v>0</v>
      </c>
    </row>
    <row r="1610" customFormat="false" ht="15.75" hidden="false" customHeight="false" outlineLevel="0" collapsed="false">
      <c r="A1610" s="200"/>
      <c r="B1610" s="277"/>
      <c r="C1610" s="244"/>
      <c r="D1610" s="245"/>
      <c r="E1610" s="245"/>
      <c r="F1610" s="246"/>
      <c r="G1610" s="247"/>
      <c r="H1610" s="237"/>
      <c r="I1610" s="240"/>
      <c r="J1610" s="241" t="n">
        <v>1</v>
      </c>
      <c r="K1610" s="242" t="n">
        <f aca="false">M1610*$K$6</f>
        <v>0</v>
      </c>
      <c r="L1610" s="242" t="n">
        <f aca="false">M1610-K1610</f>
        <v>0</v>
      </c>
      <c r="M1610" s="242" t="n">
        <f aca="false">(I1610/J1610)-(N1610/J1610)</f>
        <v>0</v>
      </c>
      <c r="N1610" s="224"/>
      <c r="O1610" s="225" t="n">
        <f aca="false">N1610/J1610</f>
        <v>0</v>
      </c>
    </row>
    <row r="1611" customFormat="false" ht="15.75" hidden="false" customHeight="false" outlineLevel="0" collapsed="false">
      <c r="A1611" s="200"/>
      <c r="B1611" s="277"/>
      <c r="C1611" s="210"/>
      <c r="D1611" s="257"/>
      <c r="E1611" s="257"/>
      <c r="F1611" s="258"/>
      <c r="G1611" s="259"/>
      <c r="H1611" s="260"/>
      <c r="I1611" s="240"/>
      <c r="J1611" s="241" t="n">
        <v>1</v>
      </c>
      <c r="K1611" s="242" t="n">
        <f aca="false">M1611*$K$6</f>
        <v>0</v>
      </c>
      <c r="L1611" s="242" t="n">
        <f aca="false">M1611-K1611</f>
        <v>0</v>
      </c>
      <c r="M1611" s="242" t="n">
        <f aca="false">(I1611/J1611)-(N1611/J1611)</f>
        <v>0</v>
      </c>
      <c r="N1611" s="224"/>
      <c r="O1611" s="225" t="n">
        <f aca="false">N1611/J1611</f>
        <v>0</v>
      </c>
    </row>
    <row r="1612" customFormat="false" ht="15.75" hidden="false" customHeight="true" outlineLevel="0" collapsed="false">
      <c r="A1612" s="200"/>
      <c r="B1612" s="277"/>
      <c r="C1612" s="254" t="s">
        <v>106</v>
      </c>
      <c r="D1612" s="254"/>
      <c r="E1612" s="254"/>
      <c r="F1612" s="254"/>
      <c r="G1612" s="254"/>
      <c r="H1612" s="254"/>
      <c r="I1612" s="240"/>
      <c r="J1612" s="241"/>
      <c r="K1612" s="242" t="n">
        <f aca="false">M1612*$K$6</f>
        <v>0</v>
      </c>
      <c r="L1612" s="242" t="n">
        <f aca="false">M1612-K1612</f>
        <v>0</v>
      </c>
      <c r="M1612" s="242" t="n">
        <f aca="false">SUM(M1603:M1611)</f>
        <v>0</v>
      </c>
      <c r="N1612" s="240" t="s">
        <v>107</v>
      </c>
      <c r="O1612" s="225"/>
    </row>
    <row r="1613" customFormat="false" ht="15.75" hidden="false" customHeight="false" outlineLevel="0" collapsed="false">
      <c r="A1613" s="200"/>
      <c r="B1613" s="277" t="str">
        <f aca="false">'Original Budget and revisions'!B198</f>
        <v>5.5.2. Interpretation / Usmeni prevod</v>
      </c>
      <c r="C1613" s="201"/>
      <c r="D1613" s="255"/>
      <c r="E1613" s="255"/>
      <c r="F1613" s="266"/>
      <c r="G1613" s="267"/>
      <c r="H1613" s="256"/>
      <c r="I1613" s="240"/>
      <c r="J1613" s="241" t="n">
        <v>1</v>
      </c>
      <c r="K1613" s="242" t="n">
        <f aca="false">M1613*$K$6</f>
        <v>0</v>
      </c>
      <c r="L1613" s="242" t="n">
        <f aca="false">M1613-K1613</f>
        <v>0</v>
      </c>
      <c r="M1613" s="242" t="n">
        <f aca="false">(I1613/J1613)-(N1613/J1613)</f>
        <v>0</v>
      </c>
      <c r="N1613" s="224"/>
      <c r="O1613" s="225" t="n">
        <f aca="false">N1613/J1613</f>
        <v>0</v>
      </c>
    </row>
    <row r="1614" customFormat="false" ht="15.75" hidden="false" customHeight="false" outlineLevel="0" collapsed="false">
      <c r="A1614" s="200"/>
      <c r="B1614" s="277"/>
      <c r="C1614" s="244"/>
      <c r="D1614" s="245"/>
      <c r="E1614" s="245"/>
      <c r="F1614" s="246"/>
      <c r="G1614" s="247"/>
      <c r="H1614" s="237"/>
      <c r="I1614" s="240"/>
      <c r="J1614" s="241" t="n">
        <v>1</v>
      </c>
      <c r="K1614" s="242" t="n">
        <f aca="false">M1614*$K$6</f>
        <v>0</v>
      </c>
      <c r="L1614" s="242" t="n">
        <f aca="false">M1614-K1614</f>
        <v>0</v>
      </c>
      <c r="M1614" s="242" t="n">
        <f aca="false">(I1614/J1614)-(N1614/J1614)</f>
        <v>0</v>
      </c>
      <c r="N1614" s="224"/>
      <c r="O1614" s="225" t="n">
        <f aca="false">N1614/J1614</f>
        <v>0</v>
      </c>
    </row>
    <row r="1615" customFormat="false" ht="15.75" hidden="false" customHeight="false" outlineLevel="0" collapsed="false">
      <c r="A1615" s="200"/>
      <c r="B1615" s="277"/>
      <c r="C1615" s="244"/>
      <c r="D1615" s="245"/>
      <c r="E1615" s="245"/>
      <c r="F1615" s="246"/>
      <c r="G1615" s="247"/>
      <c r="H1615" s="237"/>
      <c r="I1615" s="240"/>
      <c r="J1615" s="241" t="n">
        <v>1</v>
      </c>
      <c r="K1615" s="242" t="n">
        <f aca="false">M1615*$K$6</f>
        <v>0</v>
      </c>
      <c r="L1615" s="242" t="n">
        <f aca="false">M1615-K1615</f>
        <v>0</v>
      </c>
      <c r="M1615" s="242" t="n">
        <f aca="false">(I1615/J1615)-(N1615/J1615)</f>
        <v>0</v>
      </c>
      <c r="N1615" s="224"/>
      <c r="O1615" s="225" t="n">
        <f aca="false">N1615/J1615</f>
        <v>0</v>
      </c>
    </row>
    <row r="1616" customFormat="false" ht="15.75" hidden="false" customHeight="false" outlineLevel="0" collapsed="false">
      <c r="A1616" s="200"/>
      <c r="B1616" s="277"/>
      <c r="C1616" s="244"/>
      <c r="D1616" s="245"/>
      <c r="E1616" s="245"/>
      <c r="F1616" s="246"/>
      <c r="G1616" s="247"/>
      <c r="H1616" s="237"/>
      <c r="I1616" s="240"/>
      <c r="J1616" s="241" t="n">
        <v>1</v>
      </c>
      <c r="K1616" s="242" t="n">
        <f aca="false">M1616*$K$6</f>
        <v>0</v>
      </c>
      <c r="L1616" s="242" t="n">
        <f aca="false">M1616-K1616</f>
        <v>0</v>
      </c>
      <c r="M1616" s="242" t="n">
        <f aca="false">(I1616/J1616)-(N1616/J1616)</f>
        <v>0</v>
      </c>
      <c r="N1616" s="224"/>
      <c r="O1616" s="225" t="n">
        <f aca="false">N1616/J1616</f>
        <v>0</v>
      </c>
    </row>
    <row r="1617" customFormat="false" ht="15.75" hidden="false" customHeight="false" outlineLevel="0" collapsed="false">
      <c r="A1617" s="200"/>
      <c r="B1617" s="277"/>
      <c r="C1617" s="244"/>
      <c r="D1617" s="245"/>
      <c r="E1617" s="245"/>
      <c r="F1617" s="246"/>
      <c r="G1617" s="247"/>
      <c r="H1617" s="237"/>
      <c r="I1617" s="240"/>
      <c r="J1617" s="241" t="n">
        <v>1</v>
      </c>
      <c r="K1617" s="242" t="n">
        <f aca="false">M1617*$K$6</f>
        <v>0</v>
      </c>
      <c r="L1617" s="242" t="n">
        <f aca="false">M1617-K1617</f>
        <v>0</v>
      </c>
      <c r="M1617" s="242" t="n">
        <f aca="false">(I1617/J1617)-(N1617/J1617)</f>
        <v>0</v>
      </c>
      <c r="N1617" s="224"/>
      <c r="O1617" s="225" t="n">
        <f aca="false">N1617/J1617</f>
        <v>0</v>
      </c>
    </row>
    <row r="1618" customFormat="false" ht="15.75" hidden="false" customHeight="false" outlineLevel="0" collapsed="false">
      <c r="A1618" s="200"/>
      <c r="B1618" s="277"/>
      <c r="C1618" s="244"/>
      <c r="D1618" s="245"/>
      <c r="E1618" s="245"/>
      <c r="F1618" s="246"/>
      <c r="G1618" s="247"/>
      <c r="H1618" s="237"/>
      <c r="I1618" s="240"/>
      <c r="J1618" s="241" t="n">
        <v>1</v>
      </c>
      <c r="K1618" s="242" t="n">
        <f aca="false">M1618*$K$6</f>
        <v>0</v>
      </c>
      <c r="L1618" s="242" t="n">
        <f aca="false">M1618-K1618</f>
        <v>0</v>
      </c>
      <c r="M1618" s="242" t="n">
        <f aca="false">(I1618/J1618)-(N1618/J1618)</f>
        <v>0</v>
      </c>
      <c r="N1618" s="224"/>
      <c r="O1618" s="225" t="n">
        <f aca="false">N1618/J1618</f>
        <v>0</v>
      </c>
    </row>
    <row r="1619" customFormat="false" ht="15.75" hidden="false" customHeight="false" outlineLevel="0" collapsed="false">
      <c r="A1619" s="200"/>
      <c r="B1619" s="277"/>
      <c r="C1619" s="244"/>
      <c r="D1619" s="245"/>
      <c r="E1619" s="245"/>
      <c r="F1619" s="246"/>
      <c r="G1619" s="247"/>
      <c r="H1619" s="237"/>
      <c r="I1619" s="240"/>
      <c r="J1619" s="241" t="n">
        <v>1</v>
      </c>
      <c r="K1619" s="242" t="n">
        <f aca="false">M1619*$K$6</f>
        <v>0</v>
      </c>
      <c r="L1619" s="242" t="n">
        <f aca="false">M1619-K1619</f>
        <v>0</v>
      </c>
      <c r="M1619" s="242" t="n">
        <f aca="false">(I1619/J1619)-(N1619/J1619)</f>
        <v>0</v>
      </c>
      <c r="N1619" s="224"/>
      <c r="O1619" s="225" t="n">
        <f aca="false">N1619/J1619</f>
        <v>0</v>
      </c>
    </row>
    <row r="1620" customFormat="false" ht="15.75" hidden="false" customHeight="false" outlineLevel="0" collapsed="false">
      <c r="A1620" s="200"/>
      <c r="B1620" s="277"/>
      <c r="C1620" s="244"/>
      <c r="D1620" s="245"/>
      <c r="E1620" s="245"/>
      <c r="F1620" s="246"/>
      <c r="G1620" s="247"/>
      <c r="H1620" s="237"/>
      <c r="I1620" s="240"/>
      <c r="J1620" s="241" t="n">
        <v>1</v>
      </c>
      <c r="K1620" s="242" t="n">
        <f aca="false">M1620*$K$6</f>
        <v>0</v>
      </c>
      <c r="L1620" s="242" t="n">
        <f aca="false">M1620-K1620</f>
        <v>0</v>
      </c>
      <c r="M1620" s="242" t="n">
        <f aca="false">(I1620/J1620)-(N1620/J1620)</f>
        <v>0</v>
      </c>
      <c r="N1620" s="224"/>
      <c r="O1620" s="225" t="n">
        <f aca="false">N1620/J1620</f>
        <v>0</v>
      </c>
    </row>
    <row r="1621" customFormat="false" ht="15.75" hidden="false" customHeight="false" outlineLevel="0" collapsed="false">
      <c r="A1621" s="200"/>
      <c r="B1621" s="277"/>
      <c r="C1621" s="210"/>
      <c r="D1621" s="257"/>
      <c r="E1621" s="257"/>
      <c r="F1621" s="258"/>
      <c r="G1621" s="259"/>
      <c r="H1621" s="260"/>
      <c r="I1621" s="240"/>
      <c r="J1621" s="241" t="n">
        <v>1</v>
      </c>
      <c r="K1621" s="242" t="n">
        <f aca="false">M1621*$K$6</f>
        <v>0</v>
      </c>
      <c r="L1621" s="242" t="n">
        <f aca="false">M1621-K1621</f>
        <v>0</v>
      </c>
      <c r="M1621" s="242" t="n">
        <f aca="false">(I1621/J1621)-(N1621/J1621)</f>
        <v>0</v>
      </c>
      <c r="N1621" s="224"/>
      <c r="O1621" s="225" t="n">
        <f aca="false">N1621/J1621</f>
        <v>0</v>
      </c>
    </row>
    <row r="1622" customFormat="false" ht="15.75" hidden="false" customHeight="true" outlineLevel="0" collapsed="false">
      <c r="A1622" s="200"/>
      <c r="B1622" s="277"/>
      <c r="C1622" s="254" t="s">
        <v>106</v>
      </c>
      <c r="D1622" s="254"/>
      <c r="E1622" s="254"/>
      <c r="F1622" s="254"/>
      <c r="G1622" s="254"/>
      <c r="H1622" s="254"/>
      <c r="I1622" s="240"/>
      <c r="J1622" s="241"/>
      <c r="K1622" s="242" t="n">
        <f aca="false">M1622*$K$6</f>
        <v>0</v>
      </c>
      <c r="L1622" s="242" t="n">
        <f aca="false">M1622-K1622</f>
        <v>0</v>
      </c>
      <c r="M1622" s="242" t="n">
        <f aca="false">SUM(M1613:M1621)</f>
        <v>0</v>
      </c>
      <c r="N1622" s="240" t="s">
        <v>107</v>
      </c>
      <c r="O1622" s="225"/>
    </row>
    <row r="1623" customFormat="false" ht="15.75" hidden="false" customHeight="false" outlineLevel="0" collapsed="false">
      <c r="A1623" s="200"/>
      <c r="B1623" s="277" t="str">
        <f aca="false">'Original Budget and revisions'!B199</f>
        <v>5.6 Financial services (bank guarantee costs etc.) / Finansijske usluge (troškovi bankarskih garancija i sl)</v>
      </c>
      <c r="C1623" s="201"/>
      <c r="D1623" s="255"/>
      <c r="E1623" s="255"/>
      <c r="F1623" s="266"/>
      <c r="G1623" s="267"/>
      <c r="H1623" s="256"/>
      <c r="I1623" s="240"/>
      <c r="J1623" s="241" t="n">
        <v>1</v>
      </c>
      <c r="K1623" s="242" t="n">
        <f aca="false">M1623*$K$6</f>
        <v>0</v>
      </c>
      <c r="L1623" s="242" t="n">
        <f aca="false">M1623-K1623</f>
        <v>0</v>
      </c>
      <c r="M1623" s="242" t="n">
        <f aca="false">(I1623/J1623)-(N1623/J1623)</f>
        <v>0</v>
      </c>
      <c r="N1623" s="224"/>
      <c r="O1623" s="225" t="n">
        <f aca="false">N1623/J1623</f>
        <v>0</v>
      </c>
    </row>
    <row r="1624" customFormat="false" ht="15.75" hidden="false" customHeight="false" outlineLevel="0" collapsed="false">
      <c r="A1624" s="200"/>
      <c r="B1624" s="277"/>
      <c r="C1624" s="244"/>
      <c r="D1624" s="245"/>
      <c r="E1624" s="245"/>
      <c r="F1624" s="246"/>
      <c r="G1624" s="247"/>
      <c r="H1624" s="237"/>
      <c r="I1624" s="240"/>
      <c r="J1624" s="241" t="n">
        <v>1</v>
      </c>
      <c r="K1624" s="242" t="n">
        <f aca="false">M1624*$K$6</f>
        <v>0</v>
      </c>
      <c r="L1624" s="242" t="n">
        <f aca="false">M1624-K1624</f>
        <v>0</v>
      </c>
      <c r="M1624" s="242" t="n">
        <f aca="false">(I1624/J1624)-(N1624/J1624)</f>
        <v>0</v>
      </c>
      <c r="N1624" s="224"/>
      <c r="O1624" s="225" t="n">
        <f aca="false">N1624/J1624</f>
        <v>0</v>
      </c>
    </row>
    <row r="1625" customFormat="false" ht="15.75" hidden="false" customHeight="false" outlineLevel="0" collapsed="false">
      <c r="A1625" s="200"/>
      <c r="B1625" s="277"/>
      <c r="C1625" s="244"/>
      <c r="D1625" s="245"/>
      <c r="E1625" s="245"/>
      <c r="F1625" s="246"/>
      <c r="G1625" s="247"/>
      <c r="H1625" s="237"/>
      <c r="I1625" s="240"/>
      <c r="J1625" s="241" t="n">
        <v>1</v>
      </c>
      <c r="K1625" s="242" t="n">
        <f aca="false">M1625*$K$6</f>
        <v>0</v>
      </c>
      <c r="L1625" s="242" t="n">
        <f aca="false">M1625-K1625</f>
        <v>0</v>
      </c>
      <c r="M1625" s="242" t="n">
        <f aca="false">(I1625/J1625)-(N1625/J1625)</f>
        <v>0</v>
      </c>
      <c r="N1625" s="224"/>
      <c r="O1625" s="225" t="n">
        <f aca="false">N1625/J1625</f>
        <v>0</v>
      </c>
    </row>
    <row r="1626" customFormat="false" ht="15.75" hidden="false" customHeight="false" outlineLevel="0" collapsed="false">
      <c r="A1626" s="200"/>
      <c r="B1626" s="277"/>
      <c r="C1626" s="244"/>
      <c r="D1626" s="245"/>
      <c r="E1626" s="245"/>
      <c r="F1626" s="246"/>
      <c r="G1626" s="247"/>
      <c r="H1626" s="237"/>
      <c r="I1626" s="240"/>
      <c r="J1626" s="241" t="n">
        <v>1</v>
      </c>
      <c r="K1626" s="242" t="n">
        <f aca="false">M1626*$K$6</f>
        <v>0</v>
      </c>
      <c r="L1626" s="242" t="n">
        <f aca="false">M1626-K1626</f>
        <v>0</v>
      </c>
      <c r="M1626" s="242" t="n">
        <f aca="false">(I1626/J1626)-(N1626/J1626)</f>
        <v>0</v>
      </c>
      <c r="N1626" s="224"/>
      <c r="O1626" s="225" t="n">
        <f aca="false">N1626/J1626</f>
        <v>0</v>
      </c>
    </row>
    <row r="1627" customFormat="false" ht="15.75" hidden="false" customHeight="false" outlineLevel="0" collapsed="false">
      <c r="A1627" s="200"/>
      <c r="B1627" s="277"/>
      <c r="C1627" s="244"/>
      <c r="D1627" s="245"/>
      <c r="E1627" s="245"/>
      <c r="F1627" s="246"/>
      <c r="G1627" s="247"/>
      <c r="H1627" s="237"/>
      <c r="I1627" s="240"/>
      <c r="J1627" s="241" t="n">
        <v>1</v>
      </c>
      <c r="K1627" s="242" t="n">
        <f aca="false">M1627*$K$6</f>
        <v>0</v>
      </c>
      <c r="L1627" s="242" t="n">
        <f aca="false">M1627-K1627</f>
        <v>0</v>
      </c>
      <c r="M1627" s="242" t="n">
        <f aca="false">(I1627/J1627)-(N1627/J1627)</f>
        <v>0</v>
      </c>
      <c r="N1627" s="224"/>
      <c r="O1627" s="225" t="n">
        <f aca="false">N1627/J1627</f>
        <v>0</v>
      </c>
    </row>
    <row r="1628" customFormat="false" ht="15.75" hidden="false" customHeight="false" outlineLevel="0" collapsed="false">
      <c r="A1628" s="200"/>
      <c r="B1628" s="277"/>
      <c r="C1628" s="244"/>
      <c r="D1628" s="245"/>
      <c r="E1628" s="245"/>
      <c r="F1628" s="246"/>
      <c r="G1628" s="247"/>
      <c r="H1628" s="237"/>
      <c r="I1628" s="240"/>
      <c r="J1628" s="241" t="n">
        <v>1</v>
      </c>
      <c r="K1628" s="242" t="n">
        <f aca="false">M1628*$K$6</f>
        <v>0</v>
      </c>
      <c r="L1628" s="242" t="n">
        <f aca="false">M1628-K1628</f>
        <v>0</v>
      </c>
      <c r="M1628" s="242" t="n">
        <f aca="false">(I1628/J1628)-(N1628/J1628)</f>
        <v>0</v>
      </c>
      <c r="N1628" s="224"/>
      <c r="O1628" s="225" t="n">
        <f aca="false">N1628/J1628</f>
        <v>0</v>
      </c>
    </row>
    <row r="1629" customFormat="false" ht="15.75" hidden="false" customHeight="false" outlineLevel="0" collapsed="false">
      <c r="A1629" s="200"/>
      <c r="B1629" s="277"/>
      <c r="C1629" s="244"/>
      <c r="D1629" s="245"/>
      <c r="E1629" s="245"/>
      <c r="F1629" s="246"/>
      <c r="G1629" s="247"/>
      <c r="H1629" s="237"/>
      <c r="I1629" s="240"/>
      <c r="J1629" s="241" t="n">
        <v>1</v>
      </c>
      <c r="K1629" s="242" t="n">
        <f aca="false">M1629*$K$6</f>
        <v>0</v>
      </c>
      <c r="L1629" s="242" t="n">
        <f aca="false">M1629-K1629</f>
        <v>0</v>
      </c>
      <c r="M1629" s="242" t="n">
        <f aca="false">(I1629/J1629)-(N1629/J1629)</f>
        <v>0</v>
      </c>
      <c r="N1629" s="224"/>
      <c r="O1629" s="225" t="n">
        <f aca="false">N1629/J1629</f>
        <v>0</v>
      </c>
    </row>
    <row r="1630" customFormat="false" ht="15.75" hidden="false" customHeight="false" outlineLevel="0" collapsed="false">
      <c r="A1630" s="200"/>
      <c r="B1630" s="277"/>
      <c r="C1630" s="244"/>
      <c r="D1630" s="245"/>
      <c r="E1630" s="245"/>
      <c r="F1630" s="246"/>
      <c r="G1630" s="247"/>
      <c r="H1630" s="237"/>
      <c r="I1630" s="240"/>
      <c r="J1630" s="241" t="n">
        <v>1</v>
      </c>
      <c r="K1630" s="242" t="n">
        <f aca="false">M1630*$K$6</f>
        <v>0</v>
      </c>
      <c r="L1630" s="242" t="n">
        <f aca="false">M1630-K1630</f>
        <v>0</v>
      </c>
      <c r="M1630" s="242" t="n">
        <f aca="false">(I1630/J1630)-(N1630/J1630)</f>
        <v>0</v>
      </c>
      <c r="N1630" s="224"/>
      <c r="O1630" s="225" t="n">
        <f aca="false">N1630/J1630</f>
        <v>0</v>
      </c>
    </row>
    <row r="1631" customFormat="false" ht="15.75" hidden="false" customHeight="false" outlineLevel="0" collapsed="false">
      <c r="A1631" s="200"/>
      <c r="B1631" s="277"/>
      <c r="C1631" s="210"/>
      <c r="D1631" s="257"/>
      <c r="E1631" s="257"/>
      <c r="F1631" s="258"/>
      <c r="G1631" s="259"/>
      <c r="H1631" s="260"/>
      <c r="I1631" s="240"/>
      <c r="J1631" s="241" t="n">
        <v>1</v>
      </c>
      <c r="K1631" s="242" t="n">
        <f aca="false">M1631*$K$6</f>
        <v>0</v>
      </c>
      <c r="L1631" s="242" t="n">
        <f aca="false">M1631-K1631</f>
        <v>0</v>
      </c>
      <c r="M1631" s="242" t="n">
        <f aca="false">(I1631/J1631)-(N1631/J1631)</f>
        <v>0</v>
      </c>
      <c r="N1631" s="224"/>
      <c r="O1631" s="225" t="n">
        <f aca="false">N1631/J1631</f>
        <v>0</v>
      </c>
    </row>
    <row r="1632" customFormat="false" ht="15.75" hidden="false" customHeight="true" outlineLevel="0" collapsed="false">
      <c r="A1632" s="200"/>
      <c r="B1632" s="277"/>
      <c r="C1632" s="254" t="s">
        <v>106</v>
      </c>
      <c r="D1632" s="254"/>
      <c r="E1632" s="254"/>
      <c r="F1632" s="254"/>
      <c r="G1632" s="254"/>
      <c r="H1632" s="254"/>
      <c r="I1632" s="240"/>
      <c r="J1632" s="241"/>
      <c r="K1632" s="242" t="n">
        <f aca="false">M1632*$K$6</f>
        <v>0</v>
      </c>
      <c r="L1632" s="242" t="n">
        <f aca="false">M1632-K1632</f>
        <v>0</v>
      </c>
      <c r="M1632" s="242" t="n">
        <f aca="false">SUM(M1623:M1631)</f>
        <v>0</v>
      </c>
      <c r="N1632" s="240" t="s">
        <v>107</v>
      </c>
      <c r="O1632" s="225"/>
    </row>
    <row r="1633" customFormat="false" ht="15.75" hidden="false" customHeight="false" outlineLevel="0" collapsed="false">
      <c r="A1633" s="200"/>
      <c r="B1633" s="277" t="str">
        <f aca="false">'Original Budget and revisions'!B200</f>
        <v>5.7 Costs of conferences/seminars / Troškovi konferencija/ seminara</v>
      </c>
      <c r="C1633" s="201"/>
      <c r="D1633" s="255"/>
      <c r="E1633" s="255"/>
      <c r="F1633" s="266"/>
      <c r="G1633" s="267"/>
      <c r="H1633" s="256"/>
      <c r="I1633" s="240"/>
      <c r="J1633" s="241" t="n">
        <v>1</v>
      </c>
      <c r="K1633" s="242" t="n">
        <f aca="false">M1633*$K$6</f>
        <v>0</v>
      </c>
      <c r="L1633" s="242" t="n">
        <f aca="false">M1633-K1633</f>
        <v>0</v>
      </c>
      <c r="M1633" s="242" t="n">
        <f aca="false">(I1633/J1633)-(N1633/J1633)</f>
        <v>0</v>
      </c>
      <c r="N1633" s="224"/>
      <c r="O1633" s="225" t="n">
        <f aca="false">N1633/J1633</f>
        <v>0</v>
      </c>
    </row>
    <row r="1634" customFormat="false" ht="15.75" hidden="false" customHeight="false" outlineLevel="0" collapsed="false">
      <c r="A1634" s="200"/>
      <c r="B1634" s="277"/>
      <c r="C1634" s="244"/>
      <c r="D1634" s="245"/>
      <c r="E1634" s="245"/>
      <c r="F1634" s="246"/>
      <c r="G1634" s="247"/>
      <c r="H1634" s="237"/>
      <c r="I1634" s="240"/>
      <c r="J1634" s="241" t="n">
        <v>1</v>
      </c>
      <c r="K1634" s="242" t="n">
        <f aca="false">M1634*$K$6</f>
        <v>0</v>
      </c>
      <c r="L1634" s="242" t="n">
        <f aca="false">M1634-K1634</f>
        <v>0</v>
      </c>
      <c r="M1634" s="242" t="n">
        <f aca="false">(I1634/J1634)-(N1634/J1634)</f>
        <v>0</v>
      </c>
      <c r="N1634" s="224"/>
      <c r="O1634" s="225" t="n">
        <f aca="false">N1634/J1634</f>
        <v>0</v>
      </c>
    </row>
    <row r="1635" customFormat="false" ht="15.75" hidden="false" customHeight="false" outlineLevel="0" collapsed="false">
      <c r="A1635" s="200"/>
      <c r="B1635" s="277"/>
      <c r="C1635" s="244"/>
      <c r="D1635" s="245"/>
      <c r="E1635" s="245"/>
      <c r="F1635" s="246"/>
      <c r="G1635" s="247"/>
      <c r="H1635" s="237"/>
      <c r="I1635" s="240"/>
      <c r="J1635" s="241" t="n">
        <v>1</v>
      </c>
      <c r="K1635" s="242" t="n">
        <f aca="false">M1635*$K$6</f>
        <v>0</v>
      </c>
      <c r="L1635" s="242" t="n">
        <f aca="false">M1635-K1635</f>
        <v>0</v>
      </c>
      <c r="M1635" s="242" t="n">
        <f aca="false">(I1635/J1635)-(N1635/J1635)</f>
        <v>0</v>
      </c>
      <c r="N1635" s="224"/>
      <c r="O1635" s="225" t="n">
        <f aca="false">N1635/J1635</f>
        <v>0</v>
      </c>
    </row>
    <row r="1636" customFormat="false" ht="15.75" hidden="false" customHeight="false" outlineLevel="0" collapsed="false">
      <c r="A1636" s="200"/>
      <c r="B1636" s="277"/>
      <c r="C1636" s="244"/>
      <c r="D1636" s="245"/>
      <c r="E1636" s="245"/>
      <c r="F1636" s="246"/>
      <c r="G1636" s="247"/>
      <c r="H1636" s="237"/>
      <c r="I1636" s="240"/>
      <c r="J1636" s="241" t="n">
        <v>1</v>
      </c>
      <c r="K1636" s="242" t="n">
        <f aca="false">M1636*$K$6</f>
        <v>0</v>
      </c>
      <c r="L1636" s="242" t="n">
        <f aca="false">M1636-K1636</f>
        <v>0</v>
      </c>
      <c r="M1636" s="242" t="n">
        <f aca="false">(I1636/J1636)-(N1636/J1636)</f>
        <v>0</v>
      </c>
      <c r="N1636" s="224"/>
      <c r="O1636" s="225" t="n">
        <f aca="false">N1636/J1636</f>
        <v>0</v>
      </c>
    </row>
    <row r="1637" customFormat="false" ht="15.75" hidden="false" customHeight="false" outlineLevel="0" collapsed="false">
      <c r="A1637" s="200"/>
      <c r="B1637" s="277"/>
      <c r="C1637" s="244"/>
      <c r="D1637" s="245"/>
      <c r="E1637" s="245"/>
      <c r="F1637" s="246"/>
      <c r="G1637" s="247"/>
      <c r="H1637" s="237"/>
      <c r="I1637" s="240"/>
      <c r="J1637" s="241" t="n">
        <v>1</v>
      </c>
      <c r="K1637" s="242" t="n">
        <f aca="false">M1637*$K$6</f>
        <v>0</v>
      </c>
      <c r="L1637" s="242" t="n">
        <f aca="false">M1637-K1637</f>
        <v>0</v>
      </c>
      <c r="M1637" s="242" t="n">
        <f aca="false">(I1637/J1637)-(N1637/J1637)</f>
        <v>0</v>
      </c>
      <c r="N1637" s="224"/>
      <c r="O1637" s="225" t="n">
        <f aca="false">N1637/J1637</f>
        <v>0</v>
      </c>
    </row>
    <row r="1638" customFormat="false" ht="15.75" hidden="false" customHeight="false" outlineLevel="0" collapsed="false">
      <c r="A1638" s="200"/>
      <c r="B1638" s="277"/>
      <c r="C1638" s="244"/>
      <c r="D1638" s="245"/>
      <c r="E1638" s="245"/>
      <c r="F1638" s="246"/>
      <c r="G1638" s="247"/>
      <c r="H1638" s="237"/>
      <c r="I1638" s="240"/>
      <c r="J1638" s="241" t="n">
        <v>1</v>
      </c>
      <c r="K1638" s="242" t="n">
        <f aca="false">M1638*$K$6</f>
        <v>0</v>
      </c>
      <c r="L1638" s="242" t="n">
        <f aca="false">M1638-K1638</f>
        <v>0</v>
      </c>
      <c r="M1638" s="242" t="n">
        <f aca="false">(I1638/J1638)-(N1638/J1638)</f>
        <v>0</v>
      </c>
      <c r="N1638" s="224"/>
      <c r="O1638" s="225" t="n">
        <f aca="false">N1638/J1638</f>
        <v>0</v>
      </c>
    </row>
    <row r="1639" customFormat="false" ht="15.75" hidden="false" customHeight="false" outlineLevel="0" collapsed="false">
      <c r="A1639" s="200"/>
      <c r="B1639" s="277"/>
      <c r="C1639" s="244"/>
      <c r="D1639" s="245"/>
      <c r="E1639" s="245"/>
      <c r="F1639" s="246"/>
      <c r="G1639" s="247"/>
      <c r="H1639" s="237"/>
      <c r="I1639" s="240"/>
      <c r="J1639" s="241" t="n">
        <v>1</v>
      </c>
      <c r="K1639" s="242" t="n">
        <f aca="false">M1639*$K$6</f>
        <v>0</v>
      </c>
      <c r="L1639" s="242" t="n">
        <f aca="false">M1639-K1639</f>
        <v>0</v>
      </c>
      <c r="M1639" s="242" t="n">
        <f aca="false">(I1639/J1639)-(N1639/J1639)</f>
        <v>0</v>
      </c>
      <c r="N1639" s="224"/>
      <c r="O1639" s="225" t="n">
        <f aca="false">N1639/J1639</f>
        <v>0</v>
      </c>
    </row>
    <row r="1640" customFormat="false" ht="15.75" hidden="false" customHeight="false" outlineLevel="0" collapsed="false">
      <c r="A1640" s="200"/>
      <c r="B1640" s="277"/>
      <c r="C1640" s="244"/>
      <c r="D1640" s="245"/>
      <c r="E1640" s="245"/>
      <c r="F1640" s="246"/>
      <c r="G1640" s="247"/>
      <c r="H1640" s="237"/>
      <c r="I1640" s="240"/>
      <c r="J1640" s="241" t="n">
        <v>1</v>
      </c>
      <c r="K1640" s="242" t="n">
        <f aca="false">M1640*$K$6</f>
        <v>0</v>
      </c>
      <c r="L1640" s="242" t="n">
        <f aca="false">M1640-K1640</f>
        <v>0</v>
      </c>
      <c r="M1640" s="242" t="n">
        <f aca="false">(I1640/J1640)-(N1640/J1640)</f>
        <v>0</v>
      </c>
      <c r="N1640" s="224"/>
      <c r="O1640" s="225" t="n">
        <f aca="false">N1640/J1640</f>
        <v>0</v>
      </c>
    </row>
    <row r="1641" customFormat="false" ht="15.75" hidden="false" customHeight="false" outlineLevel="0" collapsed="false">
      <c r="A1641" s="200"/>
      <c r="B1641" s="277"/>
      <c r="C1641" s="210"/>
      <c r="D1641" s="257"/>
      <c r="E1641" s="257"/>
      <c r="F1641" s="258"/>
      <c r="G1641" s="259"/>
      <c r="H1641" s="260"/>
      <c r="I1641" s="240"/>
      <c r="J1641" s="241" t="n">
        <v>1</v>
      </c>
      <c r="K1641" s="242" t="n">
        <f aca="false">M1641*$K$6</f>
        <v>0</v>
      </c>
      <c r="L1641" s="242" t="n">
        <f aca="false">M1641-K1641</f>
        <v>0</v>
      </c>
      <c r="M1641" s="242" t="n">
        <f aca="false">(I1641/J1641)-(N1641/J1641)</f>
        <v>0</v>
      </c>
      <c r="N1641" s="224"/>
      <c r="O1641" s="225" t="n">
        <f aca="false">N1641/J1641</f>
        <v>0</v>
      </c>
    </row>
    <row r="1642" customFormat="false" ht="15.75" hidden="false" customHeight="true" outlineLevel="0" collapsed="false">
      <c r="A1642" s="200"/>
      <c r="B1642" s="277"/>
      <c r="C1642" s="254" t="s">
        <v>106</v>
      </c>
      <c r="D1642" s="254"/>
      <c r="E1642" s="254"/>
      <c r="F1642" s="254"/>
      <c r="G1642" s="254"/>
      <c r="H1642" s="254"/>
      <c r="I1642" s="240"/>
      <c r="J1642" s="241"/>
      <c r="K1642" s="242" t="n">
        <f aca="false">M1642*$K$6</f>
        <v>0</v>
      </c>
      <c r="L1642" s="242" t="n">
        <f aca="false">M1642-K1642</f>
        <v>0</v>
      </c>
      <c r="M1642" s="242" t="n">
        <f aca="false">SUM(M1633:M1641)</f>
        <v>0</v>
      </c>
      <c r="N1642" s="240" t="s">
        <v>107</v>
      </c>
      <c r="O1642" s="225"/>
    </row>
    <row r="1643" customFormat="false" ht="15.75" hidden="false" customHeight="false" outlineLevel="0" collapsed="false">
      <c r="A1643" s="200"/>
      <c r="B1643" s="277" t="str">
        <f aca="false">'Original Budget and revisions'!B201</f>
        <v>5.8. Visibility actions / Akcije vidljivosti</v>
      </c>
      <c r="C1643" s="201"/>
      <c r="D1643" s="255"/>
      <c r="E1643" s="255"/>
      <c r="F1643" s="266"/>
      <c r="G1643" s="267"/>
      <c r="H1643" s="256"/>
      <c r="I1643" s="240"/>
      <c r="J1643" s="241" t="n">
        <v>1</v>
      </c>
      <c r="K1643" s="242" t="n">
        <f aca="false">M1643*$K$6</f>
        <v>0</v>
      </c>
      <c r="L1643" s="242" t="n">
        <f aca="false">M1643-K1643</f>
        <v>0</v>
      </c>
      <c r="M1643" s="242" t="n">
        <f aca="false">(I1643/J1643)-(N1643/J1643)</f>
        <v>0</v>
      </c>
      <c r="N1643" s="224"/>
      <c r="O1643" s="225" t="n">
        <f aca="false">N1643/J1643</f>
        <v>0</v>
      </c>
    </row>
    <row r="1644" customFormat="false" ht="15.75" hidden="false" customHeight="false" outlineLevel="0" collapsed="false">
      <c r="A1644" s="200"/>
      <c r="B1644" s="277"/>
      <c r="C1644" s="244"/>
      <c r="D1644" s="245"/>
      <c r="E1644" s="245"/>
      <c r="F1644" s="246"/>
      <c r="G1644" s="247"/>
      <c r="H1644" s="237"/>
      <c r="I1644" s="240"/>
      <c r="J1644" s="241" t="n">
        <v>1</v>
      </c>
      <c r="K1644" s="242" t="n">
        <f aca="false">M1644*$K$6</f>
        <v>0</v>
      </c>
      <c r="L1644" s="242" t="n">
        <f aca="false">M1644-K1644</f>
        <v>0</v>
      </c>
      <c r="M1644" s="242" t="n">
        <f aca="false">(I1644/J1644)-(N1644/J1644)</f>
        <v>0</v>
      </c>
      <c r="N1644" s="224"/>
      <c r="O1644" s="225" t="n">
        <f aca="false">N1644/J1644</f>
        <v>0</v>
      </c>
    </row>
    <row r="1645" customFormat="false" ht="15.75" hidden="false" customHeight="false" outlineLevel="0" collapsed="false">
      <c r="A1645" s="200"/>
      <c r="B1645" s="277"/>
      <c r="C1645" s="244"/>
      <c r="D1645" s="245"/>
      <c r="E1645" s="245"/>
      <c r="F1645" s="246"/>
      <c r="G1645" s="247"/>
      <c r="H1645" s="237"/>
      <c r="I1645" s="240"/>
      <c r="J1645" s="241" t="n">
        <v>1</v>
      </c>
      <c r="K1645" s="242" t="n">
        <f aca="false">M1645*$K$6</f>
        <v>0</v>
      </c>
      <c r="L1645" s="242" t="n">
        <f aca="false">M1645-K1645</f>
        <v>0</v>
      </c>
      <c r="M1645" s="242" t="n">
        <f aca="false">(I1645/J1645)-(N1645/J1645)</f>
        <v>0</v>
      </c>
      <c r="N1645" s="224"/>
      <c r="O1645" s="225" t="n">
        <f aca="false">N1645/J1645</f>
        <v>0</v>
      </c>
    </row>
    <row r="1646" customFormat="false" ht="15.75" hidden="false" customHeight="false" outlineLevel="0" collapsed="false">
      <c r="A1646" s="200"/>
      <c r="B1646" s="277"/>
      <c r="C1646" s="244"/>
      <c r="D1646" s="245"/>
      <c r="E1646" s="245"/>
      <c r="F1646" s="246"/>
      <c r="G1646" s="247"/>
      <c r="H1646" s="237"/>
      <c r="I1646" s="240"/>
      <c r="J1646" s="241" t="n">
        <v>1</v>
      </c>
      <c r="K1646" s="242" t="n">
        <f aca="false">M1646*$K$6</f>
        <v>0</v>
      </c>
      <c r="L1646" s="242" t="n">
        <f aca="false">M1646-K1646</f>
        <v>0</v>
      </c>
      <c r="M1646" s="242" t="n">
        <f aca="false">(I1646/J1646)-(N1646/J1646)</f>
        <v>0</v>
      </c>
      <c r="N1646" s="224"/>
      <c r="O1646" s="225" t="n">
        <f aca="false">N1646/J1646</f>
        <v>0</v>
      </c>
    </row>
    <row r="1647" customFormat="false" ht="15.75" hidden="false" customHeight="false" outlineLevel="0" collapsed="false">
      <c r="A1647" s="200"/>
      <c r="B1647" s="277"/>
      <c r="C1647" s="244"/>
      <c r="D1647" s="245"/>
      <c r="E1647" s="245"/>
      <c r="F1647" s="246"/>
      <c r="G1647" s="247"/>
      <c r="H1647" s="237"/>
      <c r="I1647" s="240"/>
      <c r="J1647" s="241" t="n">
        <v>1</v>
      </c>
      <c r="K1647" s="242" t="n">
        <f aca="false">M1647*$K$6</f>
        <v>0</v>
      </c>
      <c r="L1647" s="242" t="n">
        <f aca="false">M1647-K1647</f>
        <v>0</v>
      </c>
      <c r="M1647" s="242" t="n">
        <f aca="false">(I1647/J1647)-(N1647/J1647)</f>
        <v>0</v>
      </c>
      <c r="N1647" s="224"/>
      <c r="O1647" s="225" t="n">
        <f aca="false">N1647/J1647</f>
        <v>0</v>
      </c>
    </row>
    <row r="1648" customFormat="false" ht="15.75" hidden="false" customHeight="false" outlineLevel="0" collapsed="false">
      <c r="A1648" s="200"/>
      <c r="B1648" s="277"/>
      <c r="C1648" s="244"/>
      <c r="D1648" s="245"/>
      <c r="E1648" s="245"/>
      <c r="F1648" s="246"/>
      <c r="G1648" s="247"/>
      <c r="H1648" s="237"/>
      <c r="I1648" s="240"/>
      <c r="J1648" s="241" t="n">
        <v>1</v>
      </c>
      <c r="K1648" s="242" t="n">
        <f aca="false">M1648*$K$6</f>
        <v>0</v>
      </c>
      <c r="L1648" s="242" t="n">
        <f aca="false">M1648-K1648</f>
        <v>0</v>
      </c>
      <c r="M1648" s="242" t="n">
        <f aca="false">(I1648/J1648)-(N1648/J1648)</f>
        <v>0</v>
      </c>
      <c r="N1648" s="224"/>
      <c r="O1648" s="225" t="n">
        <f aca="false">N1648/J1648</f>
        <v>0</v>
      </c>
    </row>
    <row r="1649" customFormat="false" ht="15.75" hidden="false" customHeight="false" outlineLevel="0" collapsed="false">
      <c r="A1649" s="200"/>
      <c r="B1649" s="277"/>
      <c r="C1649" s="244"/>
      <c r="D1649" s="245"/>
      <c r="E1649" s="245"/>
      <c r="F1649" s="246"/>
      <c r="G1649" s="247"/>
      <c r="H1649" s="237"/>
      <c r="I1649" s="240"/>
      <c r="J1649" s="241" t="n">
        <v>1</v>
      </c>
      <c r="K1649" s="242" t="n">
        <f aca="false">M1649*$K$6</f>
        <v>0</v>
      </c>
      <c r="L1649" s="242" t="n">
        <f aca="false">M1649-K1649</f>
        <v>0</v>
      </c>
      <c r="M1649" s="242" t="n">
        <f aca="false">(I1649/J1649)-(N1649/J1649)</f>
        <v>0</v>
      </c>
      <c r="N1649" s="224"/>
      <c r="O1649" s="225" t="n">
        <f aca="false">N1649/J1649</f>
        <v>0</v>
      </c>
    </row>
    <row r="1650" customFormat="false" ht="15.75" hidden="false" customHeight="false" outlineLevel="0" collapsed="false">
      <c r="A1650" s="200"/>
      <c r="B1650" s="277"/>
      <c r="C1650" s="244"/>
      <c r="D1650" s="245"/>
      <c r="E1650" s="245"/>
      <c r="F1650" s="246"/>
      <c r="G1650" s="247"/>
      <c r="H1650" s="237"/>
      <c r="I1650" s="240"/>
      <c r="J1650" s="241" t="n">
        <v>1</v>
      </c>
      <c r="K1650" s="242" t="n">
        <f aca="false">M1650*$K$6</f>
        <v>0</v>
      </c>
      <c r="L1650" s="242" t="n">
        <f aca="false">M1650-K1650</f>
        <v>0</v>
      </c>
      <c r="M1650" s="242" t="n">
        <f aca="false">(I1650/J1650)-(N1650/J1650)</f>
        <v>0</v>
      </c>
      <c r="N1650" s="224"/>
      <c r="O1650" s="225" t="n">
        <f aca="false">N1650/J1650</f>
        <v>0</v>
      </c>
    </row>
    <row r="1651" customFormat="false" ht="15.75" hidden="false" customHeight="false" outlineLevel="0" collapsed="false">
      <c r="A1651" s="200"/>
      <c r="B1651" s="277"/>
      <c r="C1651" s="210"/>
      <c r="D1651" s="257"/>
      <c r="E1651" s="257"/>
      <c r="F1651" s="258"/>
      <c r="G1651" s="259"/>
      <c r="H1651" s="260"/>
      <c r="I1651" s="240"/>
      <c r="J1651" s="241" t="n">
        <v>1</v>
      </c>
      <c r="K1651" s="242" t="n">
        <f aca="false">M1651*$K$6</f>
        <v>0</v>
      </c>
      <c r="L1651" s="242" t="n">
        <f aca="false">M1651-K1651</f>
        <v>0</v>
      </c>
      <c r="M1651" s="242" t="n">
        <f aca="false">(I1651/J1651)-(N1651/J1651)</f>
        <v>0</v>
      </c>
      <c r="N1651" s="224"/>
      <c r="O1651" s="225" t="n">
        <f aca="false">N1651/J1651</f>
        <v>0</v>
      </c>
    </row>
    <row r="1652" customFormat="false" ht="15.75" hidden="false" customHeight="true" outlineLevel="0" collapsed="false">
      <c r="A1652" s="200"/>
      <c r="B1652" s="277"/>
      <c r="C1652" s="254" t="s">
        <v>106</v>
      </c>
      <c r="D1652" s="254"/>
      <c r="E1652" s="254"/>
      <c r="F1652" s="254"/>
      <c r="G1652" s="254"/>
      <c r="H1652" s="254"/>
      <c r="I1652" s="240"/>
      <c r="J1652" s="241"/>
      <c r="K1652" s="242" t="n">
        <f aca="false">M1652*$K$6</f>
        <v>0</v>
      </c>
      <c r="L1652" s="242" t="n">
        <f aca="false">M1652-K1652</f>
        <v>0</v>
      </c>
      <c r="M1652" s="242" t="n">
        <f aca="false">SUM(M1643:M1651)</f>
        <v>0</v>
      </c>
      <c r="N1652" s="240" t="s">
        <v>107</v>
      </c>
      <c r="O1652" s="225"/>
    </row>
    <row r="1653" customFormat="false" ht="15.75" hidden="false" customHeight="false" outlineLevel="0" collapsed="false">
      <c r="A1653" s="200"/>
      <c r="B1653" s="277" t="str">
        <f aca="false">'Original Budget and revisions'!B202</f>
        <v>5.8.1. Visibility items / Predmeti vidljivosti</v>
      </c>
      <c r="C1653" s="201"/>
      <c r="D1653" s="255"/>
      <c r="E1653" s="255"/>
      <c r="F1653" s="266"/>
      <c r="G1653" s="267"/>
      <c r="H1653" s="256"/>
      <c r="I1653" s="240"/>
      <c r="J1653" s="241" t="n">
        <v>1</v>
      </c>
      <c r="K1653" s="242" t="n">
        <f aca="false">M1653*$K$6</f>
        <v>0</v>
      </c>
      <c r="L1653" s="242" t="n">
        <f aca="false">M1653-K1653</f>
        <v>0</v>
      </c>
      <c r="M1653" s="242" t="n">
        <f aca="false">(I1653/J1653)-(N1653/J1653)</f>
        <v>0</v>
      </c>
      <c r="N1653" s="224"/>
      <c r="O1653" s="225" t="n">
        <f aca="false">N1653/J1653</f>
        <v>0</v>
      </c>
    </row>
    <row r="1654" customFormat="false" ht="15.75" hidden="false" customHeight="false" outlineLevel="0" collapsed="false">
      <c r="A1654" s="200"/>
      <c r="B1654" s="277"/>
      <c r="C1654" s="244"/>
      <c r="D1654" s="245"/>
      <c r="E1654" s="245"/>
      <c r="F1654" s="246"/>
      <c r="G1654" s="247"/>
      <c r="H1654" s="237"/>
      <c r="I1654" s="240"/>
      <c r="J1654" s="241" t="n">
        <v>1</v>
      </c>
      <c r="K1654" s="242" t="n">
        <f aca="false">M1654*$K$6</f>
        <v>0</v>
      </c>
      <c r="L1654" s="242" t="n">
        <f aca="false">M1654-K1654</f>
        <v>0</v>
      </c>
      <c r="M1654" s="242" t="n">
        <f aca="false">(I1654/J1654)-(N1654/J1654)</f>
        <v>0</v>
      </c>
      <c r="N1654" s="224"/>
      <c r="O1654" s="225" t="n">
        <f aca="false">N1654/J1654</f>
        <v>0</v>
      </c>
    </row>
    <row r="1655" customFormat="false" ht="15.75" hidden="false" customHeight="false" outlineLevel="0" collapsed="false">
      <c r="A1655" s="200"/>
      <c r="B1655" s="277"/>
      <c r="C1655" s="244"/>
      <c r="D1655" s="245"/>
      <c r="E1655" s="245"/>
      <c r="F1655" s="246"/>
      <c r="G1655" s="247"/>
      <c r="H1655" s="237"/>
      <c r="I1655" s="240"/>
      <c r="J1655" s="241" t="n">
        <v>1</v>
      </c>
      <c r="K1655" s="242" t="n">
        <f aca="false">M1655*$K$6</f>
        <v>0</v>
      </c>
      <c r="L1655" s="242" t="n">
        <f aca="false">M1655-K1655</f>
        <v>0</v>
      </c>
      <c r="M1655" s="242" t="n">
        <f aca="false">(I1655/J1655)-(N1655/J1655)</f>
        <v>0</v>
      </c>
      <c r="N1655" s="224"/>
      <c r="O1655" s="225" t="n">
        <f aca="false">N1655/J1655</f>
        <v>0</v>
      </c>
    </row>
    <row r="1656" customFormat="false" ht="15.75" hidden="false" customHeight="false" outlineLevel="0" collapsed="false">
      <c r="A1656" s="200"/>
      <c r="B1656" s="277"/>
      <c r="C1656" s="244"/>
      <c r="D1656" s="245"/>
      <c r="E1656" s="245"/>
      <c r="F1656" s="246"/>
      <c r="G1656" s="247"/>
      <c r="H1656" s="237"/>
      <c r="I1656" s="240"/>
      <c r="J1656" s="241" t="n">
        <v>1</v>
      </c>
      <c r="K1656" s="242" t="n">
        <f aca="false">M1656*$K$6</f>
        <v>0</v>
      </c>
      <c r="L1656" s="242" t="n">
        <f aca="false">M1656-K1656</f>
        <v>0</v>
      </c>
      <c r="M1656" s="242" t="n">
        <f aca="false">(I1656/J1656)-(N1656/J1656)</f>
        <v>0</v>
      </c>
      <c r="N1656" s="224"/>
      <c r="O1656" s="225" t="n">
        <f aca="false">N1656/J1656</f>
        <v>0</v>
      </c>
    </row>
    <row r="1657" customFormat="false" ht="15.75" hidden="false" customHeight="false" outlineLevel="0" collapsed="false">
      <c r="A1657" s="200"/>
      <c r="B1657" s="277"/>
      <c r="C1657" s="244"/>
      <c r="D1657" s="245"/>
      <c r="E1657" s="245"/>
      <c r="F1657" s="246"/>
      <c r="G1657" s="247"/>
      <c r="H1657" s="237"/>
      <c r="I1657" s="240"/>
      <c r="J1657" s="241" t="n">
        <v>1</v>
      </c>
      <c r="K1657" s="242" t="n">
        <f aca="false">M1657*$K$6</f>
        <v>0</v>
      </c>
      <c r="L1657" s="242" t="n">
        <f aca="false">M1657-K1657</f>
        <v>0</v>
      </c>
      <c r="M1657" s="242" t="n">
        <f aca="false">(I1657/J1657)-(N1657/J1657)</f>
        <v>0</v>
      </c>
      <c r="N1657" s="224"/>
      <c r="O1657" s="225" t="n">
        <f aca="false">N1657/J1657</f>
        <v>0</v>
      </c>
    </row>
    <row r="1658" customFormat="false" ht="15.75" hidden="false" customHeight="false" outlineLevel="0" collapsed="false">
      <c r="A1658" s="200"/>
      <c r="B1658" s="277"/>
      <c r="C1658" s="244"/>
      <c r="D1658" s="245"/>
      <c r="E1658" s="245"/>
      <c r="F1658" s="246"/>
      <c r="G1658" s="247"/>
      <c r="H1658" s="237"/>
      <c r="I1658" s="240"/>
      <c r="J1658" s="241" t="n">
        <v>1</v>
      </c>
      <c r="K1658" s="242" t="n">
        <f aca="false">M1658*$K$6</f>
        <v>0</v>
      </c>
      <c r="L1658" s="242" t="n">
        <f aca="false">M1658-K1658</f>
        <v>0</v>
      </c>
      <c r="M1658" s="242" t="n">
        <f aca="false">(I1658/J1658)-(N1658/J1658)</f>
        <v>0</v>
      </c>
      <c r="N1658" s="224"/>
      <c r="O1658" s="225" t="n">
        <f aca="false">N1658/J1658</f>
        <v>0</v>
      </c>
    </row>
    <row r="1659" customFormat="false" ht="15.75" hidden="false" customHeight="false" outlineLevel="0" collapsed="false">
      <c r="A1659" s="200"/>
      <c r="B1659" s="277"/>
      <c r="C1659" s="244"/>
      <c r="D1659" s="245"/>
      <c r="E1659" s="245"/>
      <c r="F1659" s="246"/>
      <c r="G1659" s="247"/>
      <c r="H1659" s="237"/>
      <c r="I1659" s="240"/>
      <c r="J1659" s="241" t="n">
        <v>1</v>
      </c>
      <c r="K1659" s="242" t="n">
        <f aca="false">M1659*$K$6</f>
        <v>0</v>
      </c>
      <c r="L1659" s="242" t="n">
        <f aca="false">M1659-K1659</f>
        <v>0</v>
      </c>
      <c r="M1659" s="242" t="n">
        <f aca="false">(I1659/J1659)-(N1659/J1659)</f>
        <v>0</v>
      </c>
      <c r="N1659" s="224"/>
      <c r="O1659" s="225" t="n">
        <f aca="false">N1659/J1659</f>
        <v>0</v>
      </c>
    </row>
    <row r="1660" customFormat="false" ht="15.75" hidden="false" customHeight="false" outlineLevel="0" collapsed="false">
      <c r="A1660" s="200"/>
      <c r="B1660" s="277"/>
      <c r="C1660" s="244"/>
      <c r="D1660" s="245"/>
      <c r="E1660" s="245"/>
      <c r="F1660" s="246"/>
      <c r="G1660" s="247"/>
      <c r="H1660" s="237"/>
      <c r="I1660" s="240"/>
      <c r="J1660" s="241" t="n">
        <v>1</v>
      </c>
      <c r="K1660" s="242" t="n">
        <f aca="false">M1660*$K$6</f>
        <v>0</v>
      </c>
      <c r="L1660" s="242" t="n">
        <f aca="false">M1660-K1660</f>
        <v>0</v>
      </c>
      <c r="M1660" s="242" t="n">
        <f aca="false">(I1660/J1660)-(N1660/J1660)</f>
        <v>0</v>
      </c>
      <c r="N1660" s="224"/>
      <c r="O1660" s="225" t="n">
        <f aca="false">N1660/J1660</f>
        <v>0</v>
      </c>
    </row>
    <row r="1661" customFormat="false" ht="15.75" hidden="false" customHeight="false" outlineLevel="0" collapsed="false">
      <c r="A1661" s="200"/>
      <c r="B1661" s="277"/>
      <c r="C1661" s="210"/>
      <c r="D1661" s="257"/>
      <c r="E1661" s="257"/>
      <c r="F1661" s="258"/>
      <c r="G1661" s="259"/>
      <c r="H1661" s="260"/>
      <c r="I1661" s="240"/>
      <c r="J1661" s="241" t="n">
        <v>1</v>
      </c>
      <c r="K1661" s="242" t="n">
        <f aca="false">M1661*$K$6</f>
        <v>0</v>
      </c>
      <c r="L1661" s="242" t="n">
        <f aca="false">M1661-K1661</f>
        <v>0</v>
      </c>
      <c r="M1661" s="242" t="n">
        <f aca="false">(I1661/J1661)-(N1661/J1661)</f>
        <v>0</v>
      </c>
      <c r="N1661" s="224"/>
      <c r="O1661" s="225" t="n">
        <f aca="false">N1661/J1661</f>
        <v>0</v>
      </c>
    </row>
    <row r="1662" customFormat="false" ht="15.75" hidden="false" customHeight="true" outlineLevel="0" collapsed="false">
      <c r="A1662" s="200"/>
      <c r="B1662" s="277"/>
      <c r="C1662" s="254" t="s">
        <v>106</v>
      </c>
      <c r="D1662" s="254"/>
      <c r="E1662" s="254"/>
      <c r="F1662" s="254"/>
      <c r="G1662" s="254"/>
      <c r="H1662" s="254"/>
      <c r="I1662" s="240"/>
      <c r="J1662" s="241"/>
      <c r="K1662" s="242" t="n">
        <f aca="false">M1662*$K$6</f>
        <v>0</v>
      </c>
      <c r="L1662" s="242" t="n">
        <f aca="false">M1662-K1662</f>
        <v>0</v>
      </c>
      <c r="M1662" s="242" t="n">
        <f aca="false">SUM(M1653:M1661)</f>
        <v>0</v>
      </c>
      <c r="N1662" s="240" t="s">
        <v>107</v>
      </c>
      <c r="O1662" s="225"/>
    </row>
    <row r="1663" customFormat="false" ht="15.75" hidden="false" customHeight="false" outlineLevel="0" collapsed="false">
      <c r="A1663" s="200"/>
      <c r="B1663" s="277" t="str">
        <f aca="false">'Original Budget and revisions'!B203</f>
        <v>5.8.1.1. Pens / Olovke</v>
      </c>
      <c r="C1663" s="201"/>
      <c r="D1663" s="255"/>
      <c r="E1663" s="255"/>
      <c r="F1663" s="266"/>
      <c r="G1663" s="267"/>
      <c r="H1663" s="256"/>
      <c r="I1663" s="240"/>
      <c r="J1663" s="241" t="n">
        <v>1</v>
      </c>
      <c r="K1663" s="242" t="n">
        <f aca="false">M1663*$K$6</f>
        <v>0</v>
      </c>
      <c r="L1663" s="242" t="n">
        <f aca="false">M1663-K1663</f>
        <v>0</v>
      </c>
      <c r="M1663" s="242" t="n">
        <f aca="false">(I1663/J1663)-(N1663/J1663)</f>
        <v>0</v>
      </c>
      <c r="N1663" s="224"/>
      <c r="O1663" s="225" t="n">
        <f aca="false">N1663/J1663</f>
        <v>0</v>
      </c>
    </row>
    <row r="1664" customFormat="false" ht="15.75" hidden="false" customHeight="false" outlineLevel="0" collapsed="false">
      <c r="A1664" s="200"/>
      <c r="B1664" s="277"/>
      <c r="C1664" s="244"/>
      <c r="D1664" s="245"/>
      <c r="E1664" s="245"/>
      <c r="F1664" s="246"/>
      <c r="G1664" s="247"/>
      <c r="H1664" s="237"/>
      <c r="I1664" s="240"/>
      <c r="J1664" s="241" t="n">
        <v>1</v>
      </c>
      <c r="K1664" s="242" t="n">
        <f aca="false">M1664*$K$6</f>
        <v>0</v>
      </c>
      <c r="L1664" s="242" t="n">
        <f aca="false">M1664-K1664</f>
        <v>0</v>
      </c>
      <c r="M1664" s="242" t="n">
        <f aca="false">(I1664/J1664)-(N1664/J1664)</f>
        <v>0</v>
      </c>
      <c r="N1664" s="224"/>
      <c r="O1664" s="225" t="n">
        <f aca="false">N1664/J1664</f>
        <v>0</v>
      </c>
    </row>
    <row r="1665" customFormat="false" ht="15.75" hidden="false" customHeight="false" outlineLevel="0" collapsed="false">
      <c r="A1665" s="200"/>
      <c r="B1665" s="277"/>
      <c r="C1665" s="244"/>
      <c r="D1665" s="245"/>
      <c r="E1665" s="245"/>
      <c r="F1665" s="246"/>
      <c r="G1665" s="247"/>
      <c r="H1665" s="237"/>
      <c r="I1665" s="240"/>
      <c r="J1665" s="241" t="n">
        <v>1</v>
      </c>
      <c r="K1665" s="242" t="n">
        <f aca="false">M1665*$K$6</f>
        <v>0</v>
      </c>
      <c r="L1665" s="242" t="n">
        <f aca="false">M1665-K1665</f>
        <v>0</v>
      </c>
      <c r="M1665" s="242" t="n">
        <f aca="false">(I1665/J1665)-(N1665/J1665)</f>
        <v>0</v>
      </c>
      <c r="N1665" s="224"/>
      <c r="O1665" s="225" t="n">
        <f aca="false">N1665/J1665</f>
        <v>0</v>
      </c>
    </row>
    <row r="1666" customFormat="false" ht="15.75" hidden="false" customHeight="false" outlineLevel="0" collapsed="false">
      <c r="A1666" s="200"/>
      <c r="B1666" s="277"/>
      <c r="C1666" s="244"/>
      <c r="D1666" s="245"/>
      <c r="E1666" s="245"/>
      <c r="F1666" s="246"/>
      <c r="G1666" s="247"/>
      <c r="H1666" s="237"/>
      <c r="I1666" s="240"/>
      <c r="J1666" s="241" t="n">
        <v>1</v>
      </c>
      <c r="K1666" s="242" t="n">
        <f aca="false">M1666*$K$6</f>
        <v>0</v>
      </c>
      <c r="L1666" s="242" t="n">
        <f aca="false">M1666-K1666</f>
        <v>0</v>
      </c>
      <c r="M1666" s="242" t="n">
        <f aca="false">(I1666/J1666)-(N1666/J1666)</f>
        <v>0</v>
      </c>
      <c r="N1666" s="224"/>
      <c r="O1666" s="225" t="n">
        <f aca="false">N1666/J1666</f>
        <v>0</v>
      </c>
    </row>
    <row r="1667" customFormat="false" ht="15.75" hidden="false" customHeight="false" outlineLevel="0" collapsed="false">
      <c r="A1667" s="200"/>
      <c r="B1667" s="277"/>
      <c r="C1667" s="244"/>
      <c r="D1667" s="245"/>
      <c r="E1667" s="245"/>
      <c r="F1667" s="246"/>
      <c r="G1667" s="247"/>
      <c r="H1667" s="237"/>
      <c r="I1667" s="240"/>
      <c r="J1667" s="241" t="n">
        <v>1</v>
      </c>
      <c r="K1667" s="242" t="n">
        <f aca="false">M1667*$K$6</f>
        <v>0</v>
      </c>
      <c r="L1667" s="242" t="n">
        <f aca="false">M1667-K1667</f>
        <v>0</v>
      </c>
      <c r="M1667" s="242" t="n">
        <f aca="false">(I1667/J1667)-(N1667/J1667)</f>
        <v>0</v>
      </c>
      <c r="N1667" s="224"/>
      <c r="O1667" s="225" t="n">
        <f aca="false">N1667/J1667</f>
        <v>0</v>
      </c>
    </row>
    <row r="1668" customFormat="false" ht="15.75" hidden="false" customHeight="false" outlineLevel="0" collapsed="false">
      <c r="A1668" s="200"/>
      <c r="B1668" s="277"/>
      <c r="C1668" s="244"/>
      <c r="D1668" s="245"/>
      <c r="E1668" s="245"/>
      <c r="F1668" s="246"/>
      <c r="G1668" s="247"/>
      <c r="H1668" s="237"/>
      <c r="I1668" s="240"/>
      <c r="J1668" s="241" t="n">
        <v>1</v>
      </c>
      <c r="K1668" s="242" t="n">
        <f aca="false">M1668*$K$6</f>
        <v>0</v>
      </c>
      <c r="L1668" s="242" t="n">
        <f aca="false">M1668-K1668</f>
        <v>0</v>
      </c>
      <c r="M1668" s="242" t="n">
        <f aca="false">(I1668/J1668)-(N1668/J1668)</f>
        <v>0</v>
      </c>
      <c r="N1668" s="224"/>
      <c r="O1668" s="225" t="n">
        <f aca="false">N1668/J1668</f>
        <v>0</v>
      </c>
    </row>
    <row r="1669" customFormat="false" ht="15.75" hidden="false" customHeight="false" outlineLevel="0" collapsed="false">
      <c r="A1669" s="200"/>
      <c r="B1669" s="277"/>
      <c r="C1669" s="244"/>
      <c r="D1669" s="245"/>
      <c r="E1669" s="245"/>
      <c r="F1669" s="246"/>
      <c r="G1669" s="247"/>
      <c r="H1669" s="237"/>
      <c r="I1669" s="240"/>
      <c r="J1669" s="241" t="n">
        <v>1</v>
      </c>
      <c r="K1669" s="242" t="n">
        <f aca="false">M1669*$K$6</f>
        <v>0</v>
      </c>
      <c r="L1669" s="242" t="n">
        <f aca="false">M1669-K1669</f>
        <v>0</v>
      </c>
      <c r="M1669" s="242" t="n">
        <f aca="false">(I1669/J1669)-(N1669/J1669)</f>
        <v>0</v>
      </c>
      <c r="N1669" s="224"/>
      <c r="O1669" s="225" t="n">
        <f aca="false">N1669/J1669</f>
        <v>0</v>
      </c>
    </row>
    <row r="1670" customFormat="false" ht="15.75" hidden="false" customHeight="false" outlineLevel="0" collapsed="false">
      <c r="A1670" s="200"/>
      <c r="B1670" s="277"/>
      <c r="C1670" s="244"/>
      <c r="D1670" s="245"/>
      <c r="E1670" s="245"/>
      <c r="F1670" s="246"/>
      <c r="G1670" s="247"/>
      <c r="H1670" s="237"/>
      <c r="I1670" s="240"/>
      <c r="J1670" s="241" t="n">
        <v>1</v>
      </c>
      <c r="K1670" s="242" t="n">
        <f aca="false">M1670*$K$6</f>
        <v>0</v>
      </c>
      <c r="L1670" s="242" t="n">
        <f aca="false">M1670-K1670</f>
        <v>0</v>
      </c>
      <c r="M1670" s="242" t="n">
        <f aca="false">(I1670/J1670)-(N1670/J1670)</f>
        <v>0</v>
      </c>
      <c r="N1670" s="224"/>
      <c r="O1670" s="225" t="n">
        <f aca="false">N1670/J1670</f>
        <v>0</v>
      </c>
    </row>
    <row r="1671" customFormat="false" ht="15.75" hidden="false" customHeight="false" outlineLevel="0" collapsed="false">
      <c r="A1671" s="200"/>
      <c r="B1671" s="277"/>
      <c r="C1671" s="210"/>
      <c r="D1671" s="257"/>
      <c r="E1671" s="257"/>
      <c r="F1671" s="258"/>
      <c r="G1671" s="259"/>
      <c r="H1671" s="260"/>
      <c r="I1671" s="240"/>
      <c r="J1671" s="241" t="n">
        <v>1</v>
      </c>
      <c r="K1671" s="242" t="n">
        <f aca="false">M1671*$K$6</f>
        <v>0</v>
      </c>
      <c r="L1671" s="242" t="n">
        <f aca="false">M1671-K1671</f>
        <v>0</v>
      </c>
      <c r="M1671" s="242" t="n">
        <f aca="false">(I1671/J1671)-(N1671/J1671)</f>
        <v>0</v>
      </c>
      <c r="N1671" s="224"/>
      <c r="O1671" s="225" t="n">
        <f aca="false">N1671/J1671</f>
        <v>0</v>
      </c>
    </row>
    <row r="1672" customFormat="false" ht="15.75" hidden="false" customHeight="true" outlineLevel="0" collapsed="false">
      <c r="A1672" s="200"/>
      <c r="B1672" s="277"/>
      <c r="C1672" s="254" t="s">
        <v>106</v>
      </c>
      <c r="D1672" s="254"/>
      <c r="E1672" s="254"/>
      <c r="F1672" s="254"/>
      <c r="G1672" s="254"/>
      <c r="H1672" s="254"/>
      <c r="I1672" s="240"/>
      <c r="J1672" s="241"/>
      <c r="K1672" s="242" t="n">
        <f aca="false">M1672*$K$6</f>
        <v>0</v>
      </c>
      <c r="L1672" s="242" t="n">
        <f aca="false">M1672-K1672</f>
        <v>0</v>
      </c>
      <c r="M1672" s="242" t="n">
        <f aca="false">SUM(M1663:M1671)</f>
        <v>0</v>
      </c>
      <c r="N1672" s="240" t="s">
        <v>107</v>
      </c>
      <c r="O1672" s="225"/>
    </row>
    <row r="1673" customFormat="false" ht="15.75" hidden="false" customHeight="false" outlineLevel="0" collapsed="false">
      <c r="A1673" s="200"/>
      <c r="B1673" s="277" t="str">
        <f aca="false">'Original Budget and revisions'!B204</f>
        <v>5.8.1.2. Notebooks / Sveske</v>
      </c>
      <c r="C1673" s="201"/>
      <c r="D1673" s="255"/>
      <c r="E1673" s="255"/>
      <c r="F1673" s="266"/>
      <c r="G1673" s="267"/>
      <c r="H1673" s="256"/>
      <c r="I1673" s="240"/>
      <c r="J1673" s="241" t="n">
        <v>1</v>
      </c>
      <c r="K1673" s="242" t="n">
        <f aca="false">M1673*$K$6</f>
        <v>0</v>
      </c>
      <c r="L1673" s="242" t="n">
        <f aca="false">M1673-K1673</f>
        <v>0</v>
      </c>
      <c r="M1673" s="242" t="n">
        <f aca="false">(I1673/J1673)-(N1673/J1673)</f>
        <v>0</v>
      </c>
      <c r="N1673" s="224"/>
      <c r="O1673" s="225" t="n">
        <f aca="false">N1673/J1673</f>
        <v>0</v>
      </c>
    </row>
    <row r="1674" customFormat="false" ht="15.75" hidden="false" customHeight="false" outlineLevel="0" collapsed="false">
      <c r="A1674" s="200"/>
      <c r="B1674" s="277"/>
      <c r="C1674" s="244"/>
      <c r="D1674" s="245"/>
      <c r="E1674" s="245"/>
      <c r="F1674" s="246"/>
      <c r="G1674" s="247"/>
      <c r="H1674" s="237"/>
      <c r="I1674" s="240"/>
      <c r="J1674" s="241" t="n">
        <v>1</v>
      </c>
      <c r="K1674" s="242" t="n">
        <f aca="false">M1674*$K$6</f>
        <v>0</v>
      </c>
      <c r="L1674" s="242" t="n">
        <f aca="false">M1674-K1674</f>
        <v>0</v>
      </c>
      <c r="M1674" s="242" t="n">
        <f aca="false">(I1674/J1674)-(N1674/J1674)</f>
        <v>0</v>
      </c>
      <c r="N1674" s="224"/>
      <c r="O1674" s="225" t="n">
        <f aca="false">N1674/J1674</f>
        <v>0</v>
      </c>
    </row>
    <row r="1675" customFormat="false" ht="15.75" hidden="false" customHeight="false" outlineLevel="0" collapsed="false">
      <c r="A1675" s="200"/>
      <c r="B1675" s="277"/>
      <c r="C1675" s="244"/>
      <c r="D1675" s="245"/>
      <c r="E1675" s="245"/>
      <c r="F1675" s="246"/>
      <c r="G1675" s="247"/>
      <c r="H1675" s="237"/>
      <c r="I1675" s="240"/>
      <c r="J1675" s="241" t="n">
        <v>1</v>
      </c>
      <c r="K1675" s="242" t="n">
        <f aca="false">M1675*$K$6</f>
        <v>0</v>
      </c>
      <c r="L1675" s="242" t="n">
        <f aca="false">M1675-K1675</f>
        <v>0</v>
      </c>
      <c r="M1675" s="242" t="n">
        <f aca="false">(I1675/J1675)-(N1675/J1675)</f>
        <v>0</v>
      </c>
      <c r="N1675" s="224"/>
      <c r="O1675" s="225" t="n">
        <f aca="false">N1675/J1675</f>
        <v>0</v>
      </c>
    </row>
    <row r="1676" customFormat="false" ht="15.75" hidden="false" customHeight="false" outlineLevel="0" collapsed="false">
      <c r="A1676" s="200"/>
      <c r="B1676" s="277"/>
      <c r="C1676" s="244"/>
      <c r="D1676" s="245"/>
      <c r="E1676" s="245"/>
      <c r="F1676" s="246"/>
      <c r="G1676" s="247"/>
      <c r="H1676" s="237"/>
      <c r="I1676" s="240"/>
      <c r="J1676" s="241" t="n">
        <v>1</v>
      </c>
      <c r="K1676" s="242" t="n">
        <f aca="false">M1676*$K$6</f>
        <v>0</v>
      </c>
      <c r="L1676" s="242" t="n">
        <f aca="false">M1676-K1676</f>
        <v>0</v>
      </c>
      <c r="M1676" s="242" t="n">
        <f aca="false">(I1676/J1676)-(N1676/J1676)</f>
        <v>0</v>
      </c>
      <c r="N1676" s="224"/>
      <c r="O1676" s="225" t="n">
        <f aca="false">N1676/J1676</f>
        <v>0</v>
      </c>
    </row>
    <row r="1677" customFormat="false" ht="15.75" hidden="false" customHeight="false" outlineLevel="0" collapsed="false">
      <c r="A1677" s="200"/>
      <c r="B1677" s="277"/>
      <c r="C1677" s="244"/>
      <c r="D1677" s="245"/>
      <c r="E1677" s="245"/>
      <c r="F1677" s="246"/>
      <c r="G1677" s="247"/>
      <c r="H1677" s="237"/>
      <c r="I1677" s="240"/>
      <c r="J1677" s="241" t="n">
        <v>1</v>
      </c>
      <c r="K1677" s="242" t="n">
        <f aca="false">M1677*$K$6</f>
        <v>0</v>
      </c>
      <c r="L1677" s="242" t="n">
        <f aca="false">M1677-K1677</f>
        <v>0</v>
      </c>
      <c r="M1677" s="242" t="n">
        <f aca="false">(I1677/J1677)-(N1677/J1677)</f>
        <v>0</v>
      </c>
      <c r="N1677" s="224"/>
      <c r="O1677" s="225" t="n">
        <f aca="false">N1677/J1677</f>
        <v>0</v>
      </c>
    </row>
    <row r="1678" customFormat="false" ht="15.75" hidden="false" customHeight="false" outlineLevel="0" collapsed="false">
      <c r="A1678" s="200"/>
      <c r="B1678" s="277"/>
      <c r="C1678" s="244"/>
      <c r="D1678" s="245"/>
      <c r="E1678" s="245"/>
      <c r="F1678" s="246"/>
      <c r="G1678" s="247"/>
      <c r="H1678" s="237"/>
      <c r="I1678" s="240"/>
      <c r="J1678" s="241" t="n">
        <v>1</v>
      </c>
      <c r="K1678" s="242" t="n">
        <f aca="false">M1678*$K$6</f>
        <v>0</v>
      </c>
      <c r="L1678" s="242" t="n">
        <f aca="false">M1678-K1678</f>
        <v>0</v>
      </c>
      <c r="M1678" s="242" t="n">
        <f aca="false">(I1678/J1678)-(N1678/J1678)</f>
        <v>0</v>
      </c>
      <c r="N1678" s="224"/>
      <c r="O1678" s="225" t="n">
        <f aca="false">N1678/J1678</f>
        <v>0</v>
      </c>
    </row>
    <row r="1679" customFormat="false" ht="15.75" hidden="false" customHeight="false" outlineLevel="0" collapsed="false">
      <c r="A1679" s="200"/>
      <c r="B1679" s="277"/>
      <c r="C1679" s="244"/>
      <c r="D1679" s="245"/>
      <c r="E1679" s="245"/>
      <c r="F1679" s="246"/>
      <c r="G1679" s="247"/>
      <c r="H1679" s="237"/>
      <c r="I1679" s="240"/>
      <c r="J1679" s="241" t="n">
        <v>1</v>
      </c>
      <c r="K1679" s="242" t="n">
        <f aca="false">M1679*$K$6</f>
        <v>0</v>
      </c>
      <c r="L1679" s="242" t="n">
        <f aca="false">M1679-K1679</f>
        <v>0</v>
      </c>
      <c r="M1679" s="242" t="n">
        <f aca="false">(I1679/J1679)-(N1679/J1679)</f>
        <v>0</v>
      </c>
      <c r="N1679" s="224"/>
      <c r="O1679" s="225" t="n">
        <f aca="false">N1679/J1679</f>
        <v>0</v>
      </c>
    </row>
    <row r="1680" customFormat="false" ht="15.75" hidden="false" customHeight="false" outlineLevel="0" collapsed="false">
      <c r="A1680" s="200"/>
      <c r="B1680" s="277"/>
      <c r="C1680" s="244"/>
      <c r="D1680" s="245"/>
      <c r="E1680" s="245"/>
      <c r="F1680" s="246"/>
      <c r="G1680" s="247"/>
      <c r="H1680" s="237"/>
      <c r="I1680" s="240"/>
      <c r="J1680" s="241" t="n">
        <v>1</v>
      </c>
      <c r="K1680" s="242" t="n">
        <f aca="false">M1680*$K$6</f>
        <v>0</v>
      </c>
      <c r="L1680" s="242" t="n">
        <f aca="false">M1680-K1680</f>
        <v>0</v>
      </c>
      <c r="M1680" s="242" t="n">
        <f aca="false">(I1680/J1680)-(N1680/J1680)</f>
        <v>0</v>
      </c>
      <c r="N1680" s="224"/>
      <c r="O1680" s="225" t="n">
        <f aca="false">N1680/J1680</f>
        <v>0</v>
      </c>
    </row>
    <row r="1681" customFormat="false" ht="15.75" hidden="false" customHeight="false" outlineLevel="0" collapsed="false">
      <c r="A1681" s="200"/>
      <c r="B1681" s="277"/>
      <c r="C1681" s="210"/>
      <c r="D1681" s="257"/>
      <c r="E1681" s="257"/>
      <c r="F1681" s="258"/>
      <c r="G1681" s="259"/>
      <c r="H1681" s="260"/>
      <c r="I1681" s="240"/>
      <c r="J1681" s="241" t="n">
        <v>1</v>
      </c>
      <c r="K1681" s="242" t="n">
        <f aca="false">M1681*$K$6</f>
        <v>0</v>
      </c>
      <c r="L1681" s="242" t="n">
        <f aca="false">M1681-K1681</f>
        <v>0</v>
      </c>
      <c r="M1681" s="242" t="n">
        <f aca="false">(I1681/J1681)-(N1681/J1681)</f>
        <v>0</v>
      </c>
      <c r="N1681" s="224"/>
      <c r="O1681" s="225" t="n">
        <f aca="false">N1681/J1681</f>
        <v>0</v>
      </c>
    </row>
    <row r="1682" customFormat="false" ht="15.75" hidden="false" customHeight="true" outlineLevel="0" collapsed="false">
      <c r="A1682" s="200"/>
      <c r="B1682" s="277"/>
      <c r="C1682" s="254" t="s">
        <v>106</v>
      </c>
      <c r="D1682" s="254"/>
      <c r="E1682" s="254"/>
      <c r="F1682" s="254"/>
      <c r="G1682" s="254"/>
      <c r="H1682" s="254"/>
      <c r="I1682" s="240"/>
      <c r="J1682" s="241"/>
      <c r="K1682" s="242" t="n">
        <f aca="false">M1682*$K$6</f>
        <v>0</v>
      </c>
      <c r="L1682" s="242" t="n">
        <f aca="false">M1682-K1682</f>
        <v>0</v>
      </c>
      <c r="M1682" s="242" t="n">
        <f aca="false">SUM(M1673:M1681)</f>
        <v>0</v>
      </c>
      <c r="N1682" s="240" t="s">
        <v>107</v>
      </c>
      <c r="O1682" s="225"/>
    </row>
    <row r="1683" customFormat="false" ht="15.75" hidden="false" customHeight="false" outlineLevel="0" collapsed="false">
      <c r="A1683" s="200"/>
      <c r="B1683" s="277" t="str">
        <f aca="false">'Original Budget and revisions'!B205</f>
        <v>5.8.2 Banner / Baner</v>
      </c>
      <c r="C1683" s="201"/>
      <c r="D1683" s="255"/>
      <c r="E1683" s="255"/>
      <c r="F1683" s="266"/>
      <c r="G1683" s="267"/>
      <c r="H1683" s="256"/>
      <c r="I1683" s="240"/>
      <c r="J1683" s="241" t="n">
        <v>1</v>
      </c>
      <c r="K1683" s="242" t="n">
        <f aca="false">M1683*$K$6</f>
        <v>0</v>
      </c>
      <c r="L1683" s="242" t="n">
        <f aca="false">M1683-K1683</f>
        <v>0</v>
      </c>
      <c r="M1683" s="242" t="n">
        <f aca="false">(I1683/J1683)-(N1683/J1683)</f>
        <v>0</v>
      </c>
      <c r="N1683" s="224"/>
      <c r="O1683" s="225" t="n">
        <f aca="false">N1683/J1683</f>
        <v>0</v>
      </c>
    </row>
    <row r="1684" customFormat="false" ht="15.75" hidden="false" customHeight="false" outlineLevel="0" collapsed="false">
      <c r="A1684" s="200"/>
      <c r="B1684" s="277"/>
      <c r="C1684" s="244"/>
      <c r="D1684" s="245"/>
      <c r="E1684" s="245"/>
      <c r="F1684" s="246"/>
      <c r="G1684" s="247"/>
      <c r="H1684" s="237"/>
      <c r="I1684" s="240"/>
      <c r="J1684" s="241" t="n">
        <v>1</v>
      </c>
      <c r="K1684" s="242" t="n">
        <f aca="false">M1684*$K$6</f>
        <v>0</v>
      </c>
      <c r="L1684" s="242" t="n">
        <f aca="false">M1684-K1684</f>
        <v>0</v>
      </c>
      <c r="M1684" s="242" t="n">
        <f aca="false">(I1684/J1684)-(N1684/J1684)</f>
        <v>0</v>
      </c>
      <c r="N1684" s="224"/>
      <c r="O1684" s="225" t="n">
        <f aca="false">N1684/J1684</f>
        <v>0</v>
      </c>
    </row>
    <row r="1685" customFormat="false" ht="15.75" hidden="false" customHeight="false" outlineLevel="0" collapsed="false">
      <c r="A1685" s="200"/>
      <c r="B1685" s="277"/>
      <c r="C1685" s="244"/>
      <c r="D1685" s="245"/>
      <c r="E1685" s="245"/>
      <c r="F1685" s="246"/>
      <c r="G1685" s="247"/>
      <c r="H1685" s="237"/>
      <c r="I1685" s="240"/>
      <c r="J1685" s="241" t="n">
        <v>1</v>
      </c>
      <c r="K1685" s="242" t="n">
        <f aca="false">M1685*$K$6</f>
        <v>0</v>
      </c>
      <c r="L1685" s="242" t="n">
        <f aca="false">M1685-K1685</f>
        <v>0</v>
      </c>
      <c r="M1685" s="242" t="n">
        <f aca="false">(I1685/J1685)-(N1685/J1685)</f>
        <v>0</v>
      </c>
      <c r="N1685" s="224"/>
      <c r="O1685" s="225" t="n">
        <f aca="false">N1685/J1685</f>
        <v>0</v>
      </c>
    </row>
    <row r="1686" customFormat="false" ht="15.75" hidden="false" customHeight="false" outlineLevel="0" collapsed="false">
      <c r="A1686" s="200"/>
      <c r="B1686" s="277"/>
      <c r="C1686" s="244"/>
      <c r="D1686" s="245"/>
      <c r="E1686" s="245"/>
      <c r="F1686" s="246"/>
      <c r="G1686" s="247"/>
      <c r="H1686" s="237"/>
      <c r="I1686" s="240"/>
      <c r="J1686" s="241" t="n">
        <v>1</v>
      </c>
      <c r="K1686" s="242" t="n">
        <f aca="false">M1686*$K$6</f>
        <v>0</v>
      </c>
      <c r="L1686" s="242" t="n">
        <f aca="false">M1686-K1686</f>
        <v>0</v>
      </c>
      <c r="M1686" s="242" t="n">
        <f aca="false">(I1686/J1686)-(N1686/J1686)</f>
        <v>0</v>
      </c>
      <c r="N1686" s="224"/>
      <c r="O1686" s="225" t="n">
        <f aca="false">N1686/J1686</f>
        <v>0</v>
      </c>
    </row>
    <row r="1687" customFormat="false" ht="15.75" hidden="false" customHeight="false" outlineLevel="0" collapsed="false">
      <c r="A1687" s="200"/>
      <c r="B1687" s="277"/>
      <c r="C1687" s="244"/>
      <c r="D1687" s="245"/>
      <c r="E1687" s="245"/>
      <c r="F1687" s="246"/>
      <c r="G1687" s="247"/>
      <c r="H1687" s="237"/>
      <c r="I1687" s="240"/>
      <c r="J1687" s="241" t="n">
        <v>1</v>
      </c>
      <c r="K1687" s="242" t="n">
        <f aca="false">M1687*$K$6</f>
        <v>0</v>
      </c>
      <c r="L1687" s="242" t="n">
        <f aca="false">M1687-K1687</f>
        <v>0</v>
      </c>
      <c r="M1687" s="242" t="n">
        <f aca="false">(I1687/J1687)-(N1687/J1687)</f>
        <v>0</v>
      </c>
      <c r="N1687" s="224"/>
      <c r="O1687" s="225" t="n">
        <f aca="false">N1687/J1687</f>
        <v>0</v>
      </c>
    </row>
    <row r="1688" customFormat="false" ht="15.75" hidden="false" customHeight="false" outlineLevel="0" collapsed="false">
      <c r="A1688" s="200"/>
      <c r="B1688" s="277"/>
      <c r="C1688" s="244"/>
      <c r="D1688" s="245"/>
      <c r="E1688" s="245"/>
      <c r="F1688" s="246"/>
      <c r="G1688" s="247"/>
      <c r="H1688" s="237"/>
      <c r="I1688" s="240"/>
      <c r="J1688" s="241" t="n">
        <v>1</v>
      </c>
      <c r="K1688" s="242" t="n">
        <f aca="false">M1688*$K$6</f>
        <v>0</v>
      </c>
      <c r="L1688" s="242" t="n">
        <f aca="false">M1688-K1688</f>
        <v>0</v>
      </c>
      <c r="M1688" s="242" t="n">
        <f aca="false">(I1688/J1688)-(N1688/J1688)</f>
        <v>0</v>
      </c>
      <c r="N1688" s="224"/>
      <c r="O1688" s="225" t="n">
        <f aca="false">N1688/J1688</f>
        <v>0</v>
      </c>
    </row>
    <row r="1689" customFormat="false" ht="15.75" hidden="false" customHeight="false" outlineLevel="0" collapsed="false">
      <c r="A1689" s="200"/>
      <c r="B1689" s="277"/>
      <c r="C1689" s="244"/>
      <c r="D1689" s="245"/>
      <c r="E1689" s="245"/>
      <c r="F1689" s="246"/>
      <c r="G1689" s="247"/>
      <c r="H1689" s="237"/>
      <c r="I1689" s="240"/>
      <c r="J1689" s="241" t="n">
        <v>1</v>
      </c>
      <c r="K1689" s="242" t="n">
        <f aca="false">M1689*$K$6</f>
        <v>0</v>
      </c>
      <c r="L1689" s="242" t="n">
        <f aca="false">M1689-K1689</f>
        <v>0</v>
      </c>
      <c r="M1689" s="242" t="n">
        <f aca="false">(I1689/J1689)-(N1689/J1689)</f>
        <v>0</v>
      </c>
      <c r="N1689" s="224"/>
      <c r="O1689" s="225" t="n">
        <f aca="false">N1689/J1689</f>
        <v>0</v>
      </c>
    </row>
    <row r="1690" customFormat="false" ht="15.75" hidden="false" customHeight="false" outlineLevel="0" collapsed="false">
      <c r="A1690" s="200"/>
      <c r="B1690" s="277"/>
      <c r="C1690" s="244"/>
      <c r="D1690" s="245"/>
      <c r="E1690" s="245"/>
      <c r="F1690" s="246"/>
      <c r="G1690" s="247"/>
      <c r="H1690" s="237"/>
      <c r="I1690" s="240"/>
      <c r="J1690" s="241" t="n">
        <v>1</v>
      </c>
      <c r="K1690" s="242" t="n">
        <f aca="false">M1690*$K$6</f>
        <v>0</v>
      </c>
      <c r="L1690" s="242" t="n">
        <f aca="false">M1690-K1690</f>
        <v>0</v>
      </c>
      <c r="M1690" s="242" t="n">
        <f aca="false">(I1690/J1690)-(N1690/J1690)</f>
        <v>0</v>
      </c>
      <c r="N1690" s="224"/>
      <c r="O1690" s="225" t="n">
        <f aca="false">N1690/J1690</f>
        <v>0</v>
      </c>
    </row>
    <row r="1691" customFormat="false" ht="15.75" hidden="false" customHeight="false" outlineLevel="0" collapsed="false">
      <c r="A1691" s="200"/>
      <c r="B1691" s="277"/>
      <c r="C1691" s="210"/>
      <c r="D1691" s="257"/>
      <c r="E1691" s="257"/>
      <c r="F1691" s="258"/>
      <c r="G1691" s="259"/>
      <c r="H1691" s="260"/>
      <c r="I1691" s="240"/>
      <c r="J1691" s="241" t="n">
        <v>1</v>
      </c>
      <c r="K1691" s="242" t="n">
        <f aca="false">M1691*$K$6</f>
        <v>0</v>
      </c>
      <c r="L1691" s="242" t="n">
        <f aca="false">M1691-K1691</f>
        <v>0</v>
      </c>
      <c r="M1691" s="242" t="n">
        <f aca="false">(I1691/J1691)-(N1691/J1691)</f>
        <v>0</v>
      </c>
      <c r="N1691" s="224"/>
      <c r="O1691" s="225" t="n">
        <f aca="false">N1691/J1691</f>
        <v>0</v>
      </c>
    </row>
    <row r="1692" customFormat="false" ht="15.75" hidden="false" customHeight="true" outlineLevel="0" collapsed="false">
      <c r="A1692" s="200"/>
      <c r="B1692" s="277"/>
      <c r="C1692" s="254" t="s">
        <v>106</v>
      </c>
      <c r="D1692" s="254"/>
      <c r="E1692" s="254"/>
      <c r="F1692" s="254"/>
      <c r="G1692" s="254"/>
      <c r="H1692" s="254"/>
      <c r="I1692" s="240"/>
      <c r="J1692" s="241"/>
      <c r="K1692" s="242" t="n">
        <f aca="false">M1692*$K$6</f>
        <v>0</v>
      </c>
      <c r="L1692" s="242" t="n">
        <f aca="false">M1692-K1692</f>
        <v>0</v>
      </c>
      <c r="M1692" s="242" t="n">
        <f aca="false">SUM(M1683:M1691)</f>
        <v>0</v>
      </c>
      <c r="N1692" s="240" t="s">
        <v>107</v>
      </c>
      <c r="O1692" s="225"/>
    </row>
    <row r="1693" customFormat="false" ht="15.75" hidden="false" customHeight="false" outlineLevel="0" collapsed="false">
      <c r="A1693" s="200"/>
      <c r="B1693" s="277" t="str">
        <f aca="false">'Original Budget and revisions'!B206</f>
        <v>5.8.3. Press Conference on launching of the project (material and refreshements) / Pres konferencija o otvaranju projekata (materijal i osvježenje)</v>
      </c>
      <c r="C1693" s="201"/>
      <c r="D1693" s="255"/>
      <c r="E1693" s="255"/>
      <c r="F1693" s="266"/>
      <c r="G1693" s="267"/>
      <c r="H1693" s="256"/>
      <c r="I1693" s="240"/>
      <c r="J1693" s="241" t="n">
        <v>1</v>
      </c>
      <c r="K1693" s="242" t="n">
        <f aca="false">M1693*$K$6</f>
        <v>0</v>
      </c>
      <c r="L1693" s="242" t="n">
        <f aca="false">M1693-K1693</f>
        <v>0</v>
      </c>
      <c r="M1693" s="242" t="n">
        <f aca="false">(I1693/J1693)-(N1693/J1693)</f>
        <v>0</v>
      </c>
      <c r="N1693" s="224"/>
      <c r="O1693" s="225" t="n">
        <f aca="false">N1693/J1693</f>
        <v>0</v>
      </c>
    </row>
    <row r="1694" customFormat="false" ht="15.75" hidden="false" customHeight="false" outlineLevel="0" collapsed="false">
      <c r="A1694" s="200"/>
      <c r="B1694" s="277"/>
      <c r="C1694" s="244"/>
      <c r="D1694" s="245"/>
      <c r="E1694" s="245"/>
      <c r="F1694" s="246"/>
      <c r="G1694" s="247"/>
      <c r="H1694" s="237"/>
      <c r="I1694" s="240"/>
      <c r="J1694" s="241" t="n">
        <v>1</v>
      </c>
      <c r="K1694" s="242" t="n">
        <f aca="false">M1694*$K$6</f>
        <v>0</v>
      </c>
      <c r="L1694" s="242" t="n">
        <f aca="false">M1694-K1694</f>
        <v>0</v>
      </c>
      <c r="M1694" s="242" t="n">
        <f aca="false">(I1694/J1694)-(N1694/J1694)</f>
        <v>0</v>
      </c>
      <c r="N1694" s="224"/>
      <c r="O1694" s="225" t="n">
        <f aca="false">N1694/J1694</f>
        <v>0</v>
      </c>
    </row>
    <row r="1695" customFormat="false" ht="15.75" hidden="false" customHeight="false" outlineLevel="0" collapsed="false">
      <c r="A1695" s="200"/>
      <c r="B1695" s="277"/>
      <c r="C1695" s="244"/>
      <c r="D1695" s="245"/>
      <c r="E1695" s="245"/>
      <c r="F1695" s="246"/>
      <c r="G1695" s="247"/>
      <c r="H1695" s="237"/>
      <c r="I1695" s="240"/>
      <c r="J1695" s="241" t="n">
        <v>1</v>
      </c>
      <c r="K1695" s="242" t="n">
        <f aca="false">M1695*$K$6</f>
        <v>0</v>
      </c>
      <c r="L1695" s="242" t="n">
        <f aca="false">M1695-K1695</f>
        <v>0</v>
      </c>
      <c r="M1695" s="242" t="n">
        <f aca="false">(I1695/J1695)-(N1695/J1695)</f>
        <v>0</v>
      </c>
      <c r="N1695" s="224"/>
      <c r="O1695" s="225" t="n">
        <f aca="false">N1695/J1695</f>
        <v>0</v>
      </c>
    </row>
    <row r="1696" customFormat="false" ht="15.75" hidden="false" customHeight="false" outlineLevel="0" collapsed="false">
      <c r="A1696" s="200"/>
      <c r="B1696" s="277"/>
      <c r="C1696" s="244"/>
      <c r="D1696" s="245"/>
      <c r="E1696" s="245"/>
      <c r="F1696" s="246"/>
      <c r="G1696" s="247"/>
      <c r="H1696" s="237"/>
      <c r="I1696" s="240"/>
      <c r="J1696" s="241" t="n">
        <v>1</v>
      </c>
      <c r="K1696" s="242" t="n">
        <f aca="false">M1696*$K$6</f>
        <v>0</v>
      </c>
      <c r="L1696" s="242" t="n">
        <f aca="false">M1696-K1696</f>
        <v>0</v>
      </c>
      <c r="M1696" s="242" t="n">
        <f aca="false">(I1696/J1696)-(N1696/J1696)</f>
        <v>0</v>
      </c>
      <c r="N1696" s="224"/>
      <c r="O1696" s="225" t="n">
        <f aca="false">N1696/J1696</f>
        <v>0</v>
      </c>
    </row>
    <row r="1697" customFormat="false" ht="15.75" hidden="false" customHeight="false" outlineLevel="0" collapsed="false">
      <c r="A1697" s="200"/>
      <c r="B1697" s="277"/>
      <c r="C1697" s="244"/>
      <c r="D1697" s="245"/>
      <c r="E1697" s="245"/>
      <c r="F1697" s="246"/>
      <c r="G1697" s="247"/>
      <c r="H1697" s="237"/>
      <c r="I1697" s="240"/>
      <c r="J1697" s="241" t="n">
        <v>1</v>
      </c>
      <c r="K1697" s="242" t="n">
        <f aca="false">M1697*$K$6</f>
        <v>0</v>
      </c>
      <c r="L1697" s="242" t="n">
        <f aca="false">M1697-K1697</f>
        <v>0</v>
      </c>
      <c r="M1697" s="242" t="n">
        <f aca="false">(I1697/J1697)-(N1697/J1697)</f>
        <v>0</v>
      </c>
      <c r="N1697" s="224"/>
      <c r="O1697" s="225" t="n">
        <f aca="false">N1697/J1697</f>
        <v>0</v>
      </c>
    </row>
    <row r="1698" customFormat="false" ht="15.75" hidden="false" customHeight="false" outlineLevel="0" collapsed="false">
      <c r="A1698" s="200"/>
      <c r="B1698" s="277"/>
      <c r="C1698" s="244"/>
      <c r="D1698" s="245"/>
      <c r="E1698" s="245"/>
      <c r="F1698" s="246"/>
      <c r="G1698" s="247"/>
      <c r="H1698" s="237"/>
      <c r="I1698" s="240"/>
      <c r="J1698" s="241" t="n">
        <v>1</v>
      </c>
      <c r="K1698" s="242" t="n">
        <f aca="false">M1698*$K$6</f>
        <v>0</v>
      </c>
      <c r="L1698" s="242" t="n">
        <f aca="false">M1698-K1698</f>
        <v>0</v>
      </c>
      <c r="M1698" s="242" t="n">
        <f aca="false">(I1698/J1698)-(N1698/J1698)</f>
        <v>0</v>
      </c>
      <c r="N1698" s="224"/>
      <c r="O1698" s="225" t="n">
        <f aca="false">N1698/J1698</f>
        <v>0</v>
      </c>
    </row>
    <row r="1699" customFormat="false" ht="15.75" hidden="false" customHeight="false" outlineLevel="0" collapsed="false">
      <c r="A1699" s="200"/>
      <c r="B1699" s="277"/>
      <c r="C1699" s="244"/>
      <c r="D1699" s="245"/>
      <c r="E1699" s="245"/>
      <c r="F1699" s="246"/>
      <c r="G1699" s="247"/>
      <c r="H1699" s="237"/>
      <c r="I1699" s="240"/>
      <c r="J1699" s="241" t="n">
        <v>1</v>
      </c>
      <c r="K1699" s="242" t="n">
        <f aca="false">M1699*$K$6</f>
        <v>0</v>
      </c>
      <c r="L1699" s="242" t="n">
        <f aca="false">M1699-K1699</f>
        <v>0</v>
      </c>
      <c r="M1699" s="242" t="n">
        <f aca="false">(I1699/J1699)-(N1699/J1699)</f>
        <v>0</v>
      </c>
      <c r="N1699" s="224"/>
      <c r="O1699" s="225" t="n">
        <f aca="false">N1699/J1699</f>
        <v>0</v>
      </c>
    </row>
    <row r="1700" customFormat="false" ht="15.75" hidden="false" customHeight="false" outlineLevel="0" collapsed="false">
      <c r="A1700" s="200"/>
      <c r="B1700" s="277"/>
      <c r="C1700" s="244"/>
      <c r="D1700" s="245"/>
      <c r="E1700" s="245"/>
      <c r="F1700" s="246"/>
      <c r="G1700" s="247"/>
      <c r="H1700" s="237"/>
      <c r="I1700" s="240"/>
      <c r="J1700" s="241" t="n">
        <v>1</v>
      </c>
      <c r="K1700" s="242" t="n">
        <f aca="false">M1700*$K$6</f>
        <v>0</v>
      </c>
      <c r="L1700" s="242" t="n">
        <f aca="false">M1700-K1700</f>
        <v>0</v>
      </c>
      <c r="M1700" s="242" t="n">
        <f aca="false">(I1700/J1700)-(N1700/J1700)</f>
        <v>0</v>
      </c>
      <c r="N1700" s="224"/>
      <c r="O1700" s="225" t="n">
        <f aca="false">N1700/J1700</f>
        <v>0</v>
      </c>
    </row>
    <row r="1701" customFormat="false" ht="15.75" hidden="false" customHeight="false" outlineLevel="0" collapsed="false">
      <c r="A1701" s="200"/>
      <c r="B1701" s="277"/>
      <c r="C1701" s="210"/>
      <c r="D1701" s="257"/>
      <c r="E1701" s="257"/>
      <c r="F1701" s="258"/>
      <c r="G1701" s="259"/>
      <c r="H1701" s="260"/>
      <c r="I1701" s="240"/>
      <c r="J1701" s="241" t="n">
        <v>1</v>
      </c>
      <c r="K1701" s="242" t="n">
        <f aca="false">M1701*$K$6</f>
        <v>0</v>
      </c>
      <c r="L1701" s="242" t="n">
        <f aca="false">M1701-K1701</f>
        <v>0</v>
      </c>
      <c r="M1701" s="242" t="n">
        <f aca="false">(I1701/J1701)-(N1701/J1701)</f>
        <v>0</v>
      </c>
      <c r="N1701" s="224"/>
      <c r="O1701" s="225" t="n">
        <f aca="false">N1701/J1701</f>
        <v>0</v>
      </c>
    </row>
    <row r="1702" customFormat="false" ht="15.75" hidden="false" customHeight="true" outlineLevel="0" collapsed="false">
      <c r="A1702" s="200"/>
      <c r="B1702" s="277"/>
      <c r="C1702" s="254" t="s">
        <v>106</v>
      </c>
      <c r="D1702" s="254"/>
      <c r="E1702" s="254"/>
      <c r="F1702" s="254"/>
      <c r="G1702" s="254"/>
      <c r="H1702" s="254"/>
      <c r="I1702" s="240"/>
      <c r="J1702" s="241"/>
      <c r="K1702" s="242" t="n">
        <f aca="false">M1702*$K$6</f>
        <v>0</v>
      </c>
      <c r="L1702" s="242" t="n">
        <f aca="false">M1702-K1702</f>
        <v>0</v>
      </c>
      <c r="M1702" s="242" t="n">
        <f aca="false">SUM(M1693:M1701)</f>
        <v>0</v>
      </c>
      <c r="N1702" s="240" t="s">
        <v>107</v>
      </c>
      <c r="O1702" s="225"/>
    </row>
    <row r="1703" customFormat="false" ht="15.75" hidden="false" customHeight="false" outlineLevel="0" collapsed="false">
      <c r="A1703" s="200"/>
      <c r="B1703" s="277" t="str">
        <f aca="false">'Original Budget and revisions'!B207</f>
        <v>5.9. Engagement of expert(s) for the preparation of tender dossiers / Angažovanje eksperata za pripremu tenderskih dosijea</v>
      </c>
      <c r="C1703" s="244"/>
      <c r="D1703" s="255"/>
      <c r="E1703" s="255"/>
      <c r="F1703" s="266"/>
      <c r="G1703" s="278"/>
      <c r="H1703" s="256"/>
      <c r="I1703" s="240"/>
      <c r="J1703" s="241" t="n">
        <v>1</v>
      </c>
      <c r="K1703" s="242" t="n">
        <f aca="false">M1703*$K$6</f>
        <v>0</v>
      </c>
      <c r="L1703" s="242" t="n">
        <f aca="false">M1703-K1703</f>
        <v>0</v>
      </c>
      <c r="M1703" s="242" t="n">
        <f aca="false">(I1703/J1703)-(N1703/J1703)</f>
        <v>0</v>
      </c>
      <c r="N1703" s="224"/>
      <c r="O1703" s="225" t="n">
        <f aca="false">N1703/J1703</f>
        <v>0</v>
      </c>
    </row>
    <row r="1704" customFormat="false" ht="15.75" hidden="false" customHeight="false" outlineLevel="0" collapsed="false">
      <c r="A1704" s="200"/>
      <c r="B1704" s="277"/>
      <c r="C1704" s="244"/>
      <c r="D1704" s="245"/>
      <c r="E1704" s="245"/>
      <c r="F1704" s="246"/>
      <c r="G1704" s="247"/>
      <c r="H1704" s="237"/>
      <c r="I1704" s="240"/>
      <c r="J1704" s="241" t="n">
        <v>1</v>
      </c>
      <c r="K1704" s="242" t="n">
        <f aca="false">M1704*$K$6</f>
        <v>0</v>
      </c>
      <c r="L1704" s="242" t="n">
        <f aca="false">M1704-K1704</f>
        <v>0</v>
      </c>
      <c r="M1704" s="242" t="n">
        <f aca="false">(I1704/J1704)-(N1704/J1704)</f>
        <v>0</v>
      </c>
      <c r="N1704" s="224"/>
      <c r="O1704" s="225" t="n">
        <f aca="false">N1704/J1704</f>
        <v>0</v>
      </c>
    </row>
    <row r="1705" customFormat="false" ht="15.75" hidden="false" customHeight="false" outlineLevel="0" collapsed="false">
      <c r="A1705" s="200"/>
      <c r="B1705" s="277"/>
      <c r="C1705" s="244"/>
      <c r="D1705" s="245"/>
      <c r="E1705" s="245"/>
      <c r="F1705" s="246"/>
      <c r="G1705" s="247"/>
      <c r="H1705" s="237"/>
      <c r="I1705" s="240"/>
      <c r="J1705" s="241" t="n">
        <v>1</v>
      </c>
      <c r="K1705" s="242" t="n">
        <f aca="false">M1705*$K$6</f>
        <v>0</v>
      </c>
      <c r="L1705" s="242" t="n">
        <f aca="false">M1705-K1705</f>
        <v>0</v>
      </c>
      <c r="M1705" s="242" t="n">
        <f aca="false">(I1705/J1705)-(N1705/J1705)</f>
        <v>0</v>
      </c>
      <c r="N1705" s="224"/>
      <c r="O1705" s="225" t="n">
        <f aca="false">N1705/J1705</f>
        <v>0</v>
      </c>
    </row>
    <row r="1706" customFormat="false" ht="15.75" hidden="false" customHeight="false" outlineLevel="0" collapsed="false">
      <c r="A1706" s="200"/>
      <c r="B1706" s="277"/>
      <c r="C1706" s="244"/>
      <c r="D1706" s="245"/>
      <c r="E1706" s="245"/>
      <c r="F1706" s="246"/>
      <c r="G1706" s="247"/>
      <c r="H1706" s="237"/>
      <c r="I1706" s="240"/>
      <c r="J1706" s="241" t="n">
        <v>1</v>
      </c>
      <c r="K1706" s="242" t="n">
        <f aca="false">M1706*$K$6</f>
        <v>0</v>
      </c>
      <c r="L1706" s="242" t="n">
        <f aca="false">M1706-K1706</f>
        <v>0</v>
      </c>
      <c r="M1706" s="242" t="n">
        <f aca="false">(I1706/J1706)-(N1706/J1706)</f>
        <v>0</v>
      </c>
      <c r="N1706" s="224"/>
      <c r="O1706" s="225" t="n">
        <f aca="false">N1706/J1706</f>
        <v>0</v>
      </c>
    </row>
    <row r="1707" customFormat="false" ht="15.75" hidden="false" customHeight="false" outlineLevel="0" collapsed="false">
      <c r="A1707" s="200"/>
      <c r="B1707" s="277"/>
      <c r="C1707" s="244"/>
      <c r="D1707" s="245"/>
      <c r="E1707" s="245"/>
      <c r="F1707" s="246"/>
      <c r="G1707" s="247"/>
      <c r="H1707" s="237"/>
      <c r="I1707" s="240"/>
      <c r="J1707" s="241" t="n">
        <v>1</v>
      </c>
      <c r="K1707" s="242" t="n">
        <f aca="false">M1707*$K$6</f>
        <v>0</v>
      </c>
      <c r="L1707" s="242" t="n">
        <f aca="false">M1707-K1707</f>
        <v>0</v>
      </c>
      <c r="M1707" s="242" t="n">
        <f aca="false">(I1707/J1707)-(N1707/J1707)</f>
        <v>0</v>
      </c>
      <c r="N1707" s="224"/>
      <c r="O1707" s="225" t="n">
        <f aca="false">N1707/J1707</f>
        <v>0</v>
      </c>
    </row>
    <row r="1708" customFormat="false" ht="15.75" hidden="false" customHeight="false" outlineLevel="0" collapsed="false">
      <c r="A1708" s="200"/>
      <c r="B1708" s="277"/>
      <c r="C1708" s="244"/>
      <c r="D1708" s="245"/>
      <c r="E1708" s="245"/>
      <c r="F1708" s="246"/>
      <c r="G1708" s="247"/>
      <c r="H1708" s="237"/>
      <c r="I1708" s="240"/>
      <c r="J1708" s="241" t="n">
        <v>1</v>
      </c>
      <c r="K1708" s="242" t="n">
        <f aca="false">M1708*$K$6</f>
        <v>0</v>
      </c>
      <c r="L1708" s="242" t="n">
        <f aca="false">M1708-K1708</f>
        <v>0</v>
      </c>
      <c r="M1708" s="242" t="n">
        <f aca="false">(I1708/J1708)-(N1708/J1708)</f>
        <v>0</v>
      </c>
      <c r="N1708" s="224"/>
      <c r="O1708" s="225" t="n">
        <f aca="false">N1708/J1708</f>
        <v>0</v>
      </c>
    </row>
    <row r="1709" customFormat="false" ht="15.75" hidden="false" customHeight="false" outlineLevel="0" collapsed="false">
      <c r="A1709" s="200"/>
      <c r="B1709" s="277"/>
      <c r="C1709" s="244"/>
      <c r="D1709" s="245"/>
      <c r="E1709" s="245"/>
      <c r="F1709" s="246"/>
      <c r="G1709" s="247"/>
      <c r="H1709" s="237"/>
      <c r="I1709" s="240"/>
      <c r="J1709" s="241" t="n">
        <v>1</v>
      </c>
      <c r="K1709" s="242" t="n">
        <f aca="false">M1709*$K$6</f>
        <v>0</v>
      </c>
      <c r="L1709" s="242" t="n">
        <f aca="false">M1709-K1709</f>
        <v>0</v>
      </c>
      <c r="M1709" s="242" t="n">
        <f aca="false">(I1709/J1709)-(N1709/J1709)</f>
        <v>0</v>
      </c>
      <c r="N1709" s="224"/>
      <c r="O1709" s="225" t="n">
        <f aca="false">N1709/J1709</f>
        <v>0</v>
      </c>
    </row>
    <row r="1710" customFormat="false" ht="15.75" hidden="false" customHeight="false" outlineLevel="0" collapsed="false">
      <c r="A1710" s="200"/>
      <c r="B1710" s="277"/>
      <c r="C1710" s="244"/>
      <c r="D1710" s="245"/>
      <c r="E1710" s="245"/>
      <c r="F1710" s="246"/>
      <c r="G1710" s="247"/>
      <c r="H1710" s="237"/>
      <c r="I1710" s="240"/>
      <c r="J1710" s="241" t="n">
        <v>1</v>
      </c>
      <c r="K1710" s="242" t="n">
        <f aca="false">M1710*$K$6</f>
        <v>0</v>
      </c>
      <c r="L1710" s="242" t="n">
        <f aca="false">M1710-K1710</f>
        <v>0</v>
      </c>
      <c r="M1710" s="242" t="n">
        <f aca="false">(I1710/J1710)-(N1710/J1710)</f>
        <v>0</v>
      </c>
      <c r="N1710" s="224"/>
      <c r="O1710" s="225" t="n">
        <f aca="false">N1710/J1710</f>
        <v>0</v>
      </c>
    </row>
    <row r="1711" customFormat="false" ht="15.75" hidden="false" customHeight="false" outlineLevel="0" collapsed="false">
      <c r="A1711" s="200"/>
      <c r="B1711" s="277"/>
      <c r="C1711" s="210"/>
      <c r="D1711" s="257"/>
      <c r="E1711" s="257"/>
      <c r="F1711" s="258"/>
      <c r="G1711" s="259"/>
      <c r="H1711" s="260"/>
      <c r="I1711" s="240"/>
      <c r="J1711" s="241" t="n">
        <v>1</v>
      </c>
      <c r="K1711" s="242" t="n">
        <f aca="false">M1711*$K$6</f>
        <v>0</v>
      </c>
      <c r="L1711" s="242" t="n">
        <f aca="false">M1711-K1711</f>
        <v>0</v>
      </c>
      <c r="M1711" s="242" t="n">
        <f aca="false">(I1711/J1711)-(N1711/J1711)</f>
        <v>0</v>
      </c>
      <c r="N1711" s="224"/>
      <c r="O1711" s="225" t="n">
        <f aca="false">N1711/J1711</f>
        <v>0</v>
      </c>
    </row>
    <row r="1712" customFormat="false" ht="15.75" hidden="false" customHeight="true" outlineLevel="0" collapsed="false">
      <c r="A1712" s="200"/>
      <c r="B1712" s="277"/>
      <c r="C1712" s="254" t="s">
        <v>106</v>
      </c>
      <c r="D1712" s="254"/>
      <c r="E1712" s="254"/>
      <c r="F1712" s="254"/>
      <c r="G1712" s="254"/>
      <c r="H1712" s="254"/>
      <c r="I1712" s="240"/>
      <c r="J1712" s="241"/>
      <c r="K1712" s="242" t="n">
        <f aca="false">M1712*$K$6</f>
        <v>0</v>
      </c>
      <c r="L1712" s="242" t="n">
        <f aca="false">M1712-K1712</f>
        <v>0</v>
      </c>
      <c r="M1712" s="242" t="n">
        <f aca="false">SUM(M1703:M1711)</f>
        <v>0</v>
      </c>
      <c r="N1712" s="240" t="s">
        <v>107</v>
      </c>
      <c r="O1712" s="225"/>
    </row>
    <row r="1713" customFormat="false" ht="15.75" hidden="false" customHeight="false" outlineLevel="0" collapsed="false">
      <c r="A1713" s="200"/>
      <c r="B1713" s="277" t="str">
        <f aca="false">'Original Budget and revisions'!B208</f>
        <v>5.10. Cost of the on site supervision / Troškovi nadzora na gradilištu</v>
      </c>
      <c r="C1713" s="201"/>
      <c r="D1713" s="255"/>
      <c r="E1713" s="255"/>
      <c r="F1713" s="266"/>
      <c r="G1713" s="267"/>
      <c r="H1713" s="256"/>
      <c r="I1713" s="240"/>
      <c r="J1713" s="241" t="n">
        <v>1</v>
      </c>
      <c r="K1713" s="242" t="n">
        <f aca="false">M1713*$K$6</f>
        <v>0</v>
      </c>
      <c r="L1713" s="242" t="n">
        <f aca="false">M1713-K1713</f>
        <v>0</v>
      </c>
      <c r="M1713" s="242" t="n">
        <f aca="false">(I1713/J1713)-(N1713/J1713)</f>
        <v>0</v>
      </c>
      <c r="N1713" s="224"/>
      <c r="O1713" s="225" t="n">
        <f aca="false">N1713/J1713</f>
        <v>0</v>
      </c>
    </row>
    <row r="1714" customFormat="false" ht="15.75" hidden="false" customHeight="false" outlineLevel="0" collapsed="false">
      <c r="A1714" s="200"/>
      <c r="B1714" s="277"/>
      <c r="C1714" s="244"/>
      <c r="D1714" s="245"/>
      <c r="E1714" s="245"/>
      <c r="F1714" s="246"/>
      <c r="G1714" s="247"/>
      <c r="H1714" s="237"/>
      <c r="I1714" s="240"/>
      <c r="J1714" s="241" t="n">
        <v>1</v>
      </c>
      <c r="K1714" s="242" t="n">
        <f aca="false">M1714*$K$6</f>
        <v>0</v>
      </c>
      <c r="L1714" s="242" t="n">
        <f aca="false">M1714-K1714</f>
        <v>0</v>
      </c>
      <c r="M1714" s="242" t="n">
        <f aca="false">(I1714/J1714)-(N1714/J1714)</f>
        <v>0</v>
      </c>
      <c r="N1714" s="224"/>
      <c r="O1714" s="225" t="n">
        <f aca="false">N1714/J1714</f>
        <v>0</v>
      </c>
    </row>
    <row r="1715" customFormat="false" ht="15.75" hidden="false" customHeight="false" outlineLevel="0" collapsed="false">
      <c r="A1715" s="200"/>
      <c r="B1715" s="277"/>
      <c r="C1715" s="244"/>
      <c r="D1715" s="245"/>
      <c r="E1715" s="245"/>
      <c r="F1715" s="246"/>
      <c r="G1715" s="247"/>
      <c r="H1715" s="237"/>
      <c r="I1715" s="240"/>
      <c r="J1715" s="241" t="n">
        <v>1</v>
      </c>
      <c r="K1715" s="242" t="n">
        <f aca="false">M1715*$K$6</f>
        <v>0</v>
      </c>
      <c r="L1715" s="242" t="n">
        <f aca="false">M1715-K1715</f>
        <v>0</v>
      </c>
      <c r="M1715" s="242" t="n">
        <f aca="false">(I1715/J1715)-(N1715/J1715)</f>
        <v>0</v>
      </c>
      <c r="N1715" s="224"/>
      <c r="O1715" s="225" t="n">
        <f aca="false">N1715/J1715</f>
        <v>0</v>
      </c>
    </row>
    <row r="1716" customFormat="false" ht="15.75" hidden="false" customHeight="false" outlineLevel="0" collapsed="false">
      <c r="A1716" s="200"/>
      <c r="B1716" s="277"/>
      <c r="C1716" s="244"/>
      <c r="D1716" s="245"/>
      <c r="E1716" s="245"/>
      <c r="F1716" s="246"/>
      <c r="G1716" s="247"/>
      <c r="H1716" s="237"/>
      <c r="I1716" s="240"/>
      <c r="J1716" s="241" t="n">
        <v>1</v>
      </c>
      <c r="K1716" s="242" t="n">
        <f aca="false">M1716*$K$6</f>
        <v>0</v>
      </c>
      <c r="L1716" s="242" t="n">
        <f aca="false">M1716-K1716</f>
        <v>0</v>
      </c>
      <c r="M1716" s="242" t="n">
        <f aca="false">(I1716/J1716)-(N1716/J1716)</f>
        <v>0</v>
      </c>
      <c r="N1716" s="224"/>
      <c r="O1716" s="225" t="n">
        <f aca="false">N1716/J1716</f>
        <v>0</v>
      </c>
    </row>
    <row r="1717" customFormat="false" ht="15.75" hidden="false" customHeight="false" outlineLevel="0" collapsed="false">
      <c r="A1717" s="200"/>
      <c r="B1717" s="277"/>
      <c r="C1717" s="244"/>
      <c r="D1717" s="245"/>
      <c r="E1717" s="245"/>
      <c r="F1717" s="246"/>
      <c r="G1717" s="247"/>
      <c r="H1717" s="237"/>
      <c r="I1717" s="240"/>
      <c r="J1717" s="241" t="n">
        <v>1</v>
      </c>
      <c r="K1717" s="242" t="n">
        <f aca="false">M1717*$K$6</f>
        <v>0</v>
      </c>
      <c r="L1717" s="242" t="n">
        <f aca="false">M1717-K1717</f>
        <v>0</v>
      </c>
      <c r="M1717" s="242" t="n">
        <f aca="false">(I1717/J1717)-(N1717/J1717)</f>
        <v>0</v>
      </c>
      <c r="N1717" s="224"/>
      <c r="O1717" s="225" t="n">
        <f aca="false">N1717/J1717</f>
        <v>0</v>
      </c>
    </row>
    <row r="1718" customFormat="false" ht="15.75" hidden="false" customHeight="false" outlineLevel="0" collapsed="false">
      <c r="A1718" s="200"/>
      <c r="B1718" s="277"/>
      <c r="C1718" s="244"/>
      <c r="D1718" s="245"/>
      <c r="E1718" s="245"/>
      <c r="F1718" s="246"/>
      <c r="G1718" s="247"/>
      <c r="H1718" s="237"/>
      <c r="I1718" s="240"/>
      <c r="J1718" s="241" t="n">
        <v>1</v>
      </c>
      <c r="K1718" s="242" t="n">
        <f aca="false">M1718*$K$6</f>
        <v>0</v>
      </c>
      <c r="L1718" s="242" t="n">
        <f aca="false">M1718-K1718</f>
        <v>0</v>
      </c>
      <c r="M1718" s="242" t="n">
        <f aca="false">(I1718/J1718)-(N1718/J1718)</f>
        <v>0</v>
      </c>
      <c r="N1718" s="224"/>
      <c r="O1718" s="225" t="n">
        <f aca="false">N1718/J1718</f>
        <v>0</v>
      </c>
    </row>
    <row r="1719" customFormat="false" ht="15.75" hidden="false" customHeight="false" outlineLevel="0" collapsed="false">
      <c r="A1719" s="200"/>
      <c r="B1719" s="277"/>
      <c r="C1719" s="244"/>
      <c r="D1719" s="245"/>
      <c r="E1719" s="245"/>
      <c r="F1719" s="246"/>
      <c r="G1719" s="247"/>
      <c r="H1719" s="237"/>
      <c r="I1719" s="240"/>
      <c r="J1719" s="241" t="n">
        <v>1</v>
      </c>
      <c r="K1719" s="242" t="n">
        <f aca="false">M1719*$K$6</f>
        <v>0</v>
      </c>
      <c r="L1719" s="242" t="n">
        <f aca="false">M1719-K1719</f>
        <v>0</v>
      </c>
      <c r="M1719" s="242" t="n">
        <f aca="false">(I1719/J1719)-(N1719/J1719)</f>
        <v>0</v>
      </c>
      <c r="N1719" s="224"/>
      <c r="O1719" s="225" t="n">
        <f aca="false">N1719/J1719</f>
        <v>0</v>
      </c>
    </row>
    <row r="1720" customFormat="false" ht="15.75" hidden="false" customHeight="false" outlineLevel="0" collapsed="false">
      <c r="A1720" s="200"/>
      <c r="B1720" s="277"/>
      <c r="C1720" s="244"/>
      <c r="D1720" s="245"/>
      <c r="E1720" s="245"/>
      <c r="F1720" s="246"/>
      <c r="G1720" s="247"/>
      <c r="H1720" s="237"/>
      <c r="I1720" s="240"/>
      <c r="J1720" s="241" t="n">
        <v>1</v>
      </c>
      <c r="K1720" s="242" t="n">
        <f aca="false">M1720*$K$6</f>
        <v>0</v>
      </c>
      <c r="L1720" s="242" t="n">
        <f aca="false">M1720-K1720</f>
        <v>0</v>
      </c>
      <c r="M1720" s="242" t="n">
        <f aca="false">(I1720/J1720)-(N1720/J1720)</f>
        <v>0</v>
      </c>
      <c r="N1720" s="224"/>
      <c r="O1720" s="225" t="n">
        <f aca="false">N1720/J1720</f>
        <v>0</v>
      </c>
    </row>
    <row r="1721" customFormat="false" ht="15.75" hidden="false" customHeight="false" outlineLevel="0" collapsed="false">
      <c r="A1721" s="200"/>
      <c r="B1721" s="277"/>
      <c r="C1721" s="210"/>
      <c r="D1721" s="257"/>
      <c r="E1721" s="257"/>
      <c r="F1721" s="258"/>
      <c r="G1721" s="259"/>
      <c r="H1721" s="260"/>
      <c r="I1721" s="240"/>
      <c r="J1721" s="241" t="n">
        <v>1</v>
      </c>
      <c r="K1721" s="242" t="n">
        <f aca="false">M1721*$K$6</f>
        <v>0</v>
      </c>
      <c r="L1721" s="242" t="n">
        <f aca="false">M1721-K1721</f>
        <v>0</v>
      </c>
      <c r="M1721" s="242" t="n">
        <f aca="false">(I1721/J1721)-(N1721/J1721)</f>
        <v>0</v>
      </c>
      <c r="N1721" s="224"/>
      <c r="O1721" s="225" t="n">
        <f aca="false">N1721/J1721</f>
        <v>0</v>
      </c>
    </row>
    <row r="1722" customFormat="false" ht="15.75" hidden="false" customHeight="true" outlineLevel="0" collapsed="false">
      <c r="A1722" s="200"/>
      <c r="B1722" s="277"/>
      <c r="C1722" s="254" t="s">
        <v>106</v>
      </c>
      <c r="D1722" s="254"/>
      <c r="E1722" s="254"/>
      <c r="F1722" s="254"/>
      <c r="G1722" s="254"/>
      <c r="H1722" s="254"/>
      <c r="I1722" s="240"/>
      <c r="J1722" s="241"/>
      <c r="K1722" s="242" t="n">
        <f aca="false">M1722*$K$6</f>
        <v>0</v>
      </c>
      <c r="L1722" s="242" t="n">
        <f aca="false">M1722-K1722</f>
        <v>0</v>
      </c>
      <c r="M1722" s="242" t="n">
        <f aca="false">SUM(M1713:M1721)</f>
        <v>0</v>
      </c>
      <c r="N1722" s="240" t="s">
        <v>107</v>
      </c>
      <c r="O1722" s="225"/>
    </row>
    <row r="1723" customFormat="false" ht="15.75" hidden="false" customHeight="false" outlineLevel="0" collapsed="false">
      <c r="A1723" s="200"/>
      <c r="B1723" s="277" t="n">
        <f aca="false">'Original Budget and revisions'!B209</f>
        <v>1</v>
      </c>
      <c r="C1723" s="201"/>
      <c r="D1723" s="255"/>
      <c r="E1723" s="255"/>
      <c r="F1723" s="266"/>
      <c r="G1723" s="267"/>
      <c r="H1723" s="256"/>
      <c r="I1723" s="240"/>
      <c r="J1723" s="241" t="n">
        <v>1</v>
      </c>
      <c r="K1723" s="242" t="n">
        <f aca="false">M1723*$K$6</f>
        <v>0</v>
      </c>
      <c r="L1723" s="242" t="n">
        <f aca="false">M1723-K1723</f>
        <v>0</v>
      </c>
      <c r="M1723" s="242" t="n">
        <f aca="false">(I1723/J1723)-(N1723/J1723)</f>
        <v>0</v>
      </c>
      <c r="N1723" s="224"/>
      <c r="O1723" s="225" t="n">
        <f aca="false">N1723/J1723</f>
        <v>0</v>
      </c>
    </row>
    <row r="1724" customFormat="false" ht="15.75" hidden="false" customHeight="false" outlineLevel="0" collapsed="false">
      <c r="A1724" s="200"/>
      <c r="B1724" s="277"/>
      <c r="C1724" s="244"/>
      <c r="D1724" s="245"/>
      <c r="E1724" s="245"/>
      <c r="F1724" s="246"/>
      <c r="G1724" s="247"/>
      <c r="H1724" s="237"/>
      <c r="I1724" s="240"/>
      <c r="J1724" s="241" t="n">
        <v>1</v>
      </c>
      <c r="K1724" s="242" t="n">
        <f aca="false">M1724*$K$6</f>
        <v>0</v>
      </c>
      <c r="L1724" s="242" t="n">
        <f aca="false">M1724-K1724</f>
        <v>0</v>
      </c>
      <c r="M1724" s="242" t="n">
        <f aca="false">(I1724/J1724)-(N1724/J1724)</f>
        <v>0</v>
      </c>
      <c r="N1724" s="224"/>
      <c r="O1724" s="225" t="n">
        <f aca="false">N1724/J1724</f>
        <v>0</v>
      </c>
    </row>
    <row r="1725" customFormat="false" ht="15.75" hidden="false" customHeight="false" outlineLevel="0" collapsed="false">
      <c r="A1725" s="200"/>
      <c r="B1725" s="277"/>
      <c r="C1725" s="244"/>
      <c r="D1725" s="245"/>
      <c r="E1725" s="245"/>
      <c r="F1725" s="246"/>
      <c r="G1725" s="247"/>
      <c r="H1725" s="237"/>
      <c r="I1725" s="240"/>
      <c r="J1725" s="241" t="n">
        <v>1</v>
      </c>
      <c r="K1725" s="242" t="n">
        <f aca="false">M1725*$K$6</f>
        <v>0</v>
      </c>
      <c r="L1725" s="242" t="n">
        <f aca="false">M1725-K1725</f>
        <v>0</v>
      </c>
      <c r="M1725" s="242" t="n">
        <f aca="false">(I1725/J1725)-(N1725/J1725)</f>
        <v>0</v>
      </c>
      <c r="N1725" s="224"/>
      <c r="O1725" s="225" t="n">
        <f aca="false">N1725/J1725</f>
        <v>0</v>
      </c>
    </row>
    <row r="1726" customFormat="false" ht="15.75" hidden="false" customHeight="false" outlineLevel="0" collapsed="false">
      <c r="A1726" s="200"/>
      <c r="B1726" s="277"/>
      <c r="C1726" s="244"/>
      <c r="D1726" s="245"/>
      <c r="E1726" s="245"/>
      <c r="F1726" s="246"/>
      <c r="G1726" s="247"/>
      <c r="H1726" s="237"/>
      <c r="I1726" s="240"/>
      <c r="J1726" s="241" t="n">
        <v>1</v>
      </c>
      <c r="K1726" s="242" t="n">
        <f aca="false">M1726*$K$6</f>
        <v>0</v>
      </c>
      <c r="L1726" s="242" t="n">
        <f aca="false">M1726-K1726</f>
        <v>0</v>
      </c>
      <c r="M1726" s="242" t="n">
        <f aca="false">(I1726/J1726)-(N1726/J1726)</f>
        <v>0</v>
      </c>
      <c r="N1726" s="224"/>
      <c r="O1726" s="225" t="n">
        <f aca="false">N1726/J1726</f>
        <v>0</v>
      </c>
    </row>
    <row r="1727" customFormat="false" ht="15.75" hidden="false" customHeight="false" outlineLevel="0" collapsed="false">
      <c r="A1727" s="200"/>
      <c r="B1727" s="277"/>
      <c r="C1727" s="244"/>
      <c r="D1727" s="245"/>
      <c r="E1727" s="245"/>
      <c r="F1727" s="246"/>
      <c r="G1727" s="247"/>
      <c r="H1727" s="237"/>
      <c r="I1727" s="240"/>
      <c r="J1727" s="241" t="n">
        <v>1</v>
      </c>
      <c r="K1727" s="242" t="n">
        <f aca="false">M1727*$K$6</f>
        <v>0</v>
      </c>
      <c r="L1727" s="242" t="n">
        <f aca="false">M1727-K1727</f>
        <v>0</v>
      </c>
      <c r="M1727" s="242" t="n">
        <f aca="false">(I1727/J1727)-(N1727/J1727)</f>
        <v>0</v>
      </c>
      <c r="N1727" s="224"/>
      <c r="O1727" s="225" t="n">
        <f aca="false">N1727/J1727</f>
        <v>0</v>
      </c>
    </row>
    <row r="1728" customFormat="false" ht="15.75" hidden="false" customHeight="false" outlineLevel="0" collapsed="false">
      <c r="A1728" s="200"/>
      <c r="B1728" s="277"/>
      <c r="C1728" s="244"/>
      <c r="D1728" s="245"/>
      <c r="E1728" s="245"/>
      <c r="F1728" s="246"/>
      <c r="G1728" s="247"/>
      <c r="H1728" s="237"/>
      <c r="I1728" s="240"/>
      <c r="J1728" s="241" t="n">
        <v>1</v>
      </c>
      <c r="K1728" s="242" t="n">
        <f aca="false">M1728*$K$6</f>
        <v>0</v>
      </c>
      <c r="L1728" s="242" t="n">
        <f aca="false">M1728-K1728</f>
        <v>0</v>
      </c>
      <c r="M1728" s="242" t="n">
        <f aca="false">(I1728/J1728)-(N1728/J1728)</f>
        <v>0</v>
      </c>
      <c r="N1728" s="224"/>
      <c r="O1728" s="225" t="n">
        <f aca="false">N1728/J1728</f>
        <v>0</v>
      </c>
    </row>
    <row r="1729" customFormat="false" ht="15.75" hidden="false" customHeight="false" outlineLevel="0" collapsed="false">
      <c r="A1729" s="200"/>
      <c r="B1729" s="277"/>
      <c r="C1729" s="244"/>
      <c r="D1729" s="245"/>
      <c r="E1729" s="245"/>
      <c r="F1729" s="246"/>
      <c r="G1729" s="247"/>
      <c r="H1729" s="237"/>
      <c r="I1729" s="240"/>
      <c r="J1729" s="241" t="n">
        <v>1</v>
      </c>
      <c r="K1729" s="242" t="n">
        <f aca="false">M1729*$K$6</f>
        <v>0</v>
      </c>
      <c r="L1729" s="242" t="n">
        <f aca="false">M1729-K1729</f>
        <v>0</v>
      </c>
      <c r="M1729" s="242" t="n">
        <f aca="false">(I1729/J1729)-(N1729/J1729)</f>
        <v>0</v>
      </c>
      <c r="N1729" s="224"/>
      <c r="O1729" s="225" t="n">
        <f aca="false">N1729/J1729</f>
        <v>0</v>
      </c>
    </row>
    <row r="1730" customFormat="false" ht="15.75" hidden="false" customHeight="false" outlineLevel="0" collapsed="false">
      <c r="A1730" s="200"/>
      <c r="B1730" s="277"/>
      <c r="C1730" s="244"/>
      <c r="D1730" s="245"/>
      <c r="E1730" s="245"/>
      <c r="F1730" s="246"/>
      <c r="G1730" s="247"/>
      <c r="H1730" s="237"/>
      <c r="I1730" s="240"/>
      <c r="J1730" s="241" t="n">
        <v>1</v>
      </c>
      <c r="K1730" s="242" t="n">
        <f aca="false">M1730*$K$6</f>
        <v>0</v>
      </c>
      <c r="L1730" s="242" t="n">
        <f aca="false">M1730-K1730</f>
        <v>0</v>
      </c>
      <c r="M1730" s="242" t="n">
        <f aca="false">(I1730/J1730)-(N1730/J1730)</f>
        <v>0</v>
      </c>
      <c r="N1730" s="224"/>
      <c r="O1730" s="225" t="n">
        <f aca="false">N1730/J1730</f>
        <v>0</v>
      </c>
    </row>
    <row r="1731" customFormat="false" ht="15.75" hidden="false" customHeight="false" outlineLevel="0" collapsed="false">
      <c r="A1731" s="200"/>
      <c r="B1731" s="277"/>
      <c r="C1731" s="210"/>
      <c r="D1731" s="257"/>
      <c r="E1731" s="257"/>
      <c r="F1731" s="258"/>
      <c r="G1731" s="259"/>
      <c r="H1731" s="260"/>
      <c r="I1731" s="240"/>
      <c r="J1731" s="241" t="n">
        <v>1</v>
      </c>
      <c r="K1731" s="242" t="n">
        <f aca="false">M1731*$K$6</f>
        <v>0</v>
      </c>
      <c r="L1731" s="242" t="n">
        <f aca="false">M1731-K1731</f>
        <v>0</v>
      </c>
      <c r="M1731" s="242" t="n">
        <f aca="false">(I1731/J1731)-(N1731/J1731)</f>
        <v>0</v>
      </c>
      <c r="N1731" s="224"/>
      <c r="O1731" s="225" t="n">
        <f aca="false">N1731/J1731</f>
        <v>0</v>
      </c>
    </row>
    <row r="1732" customFormat="false" ht="15.75" hidden="false" customHeight="true" outlineLevel="0" collapsed="false">
      <c r="A1732" s="200"/>
      <c r="B1732" s="277"/>
      <c r="C1732" s="254" t="s">
        <v>106</v>
      </c>
      <c r="D1732" s="254"/>
      <c r="E1732" s="254"/>
      <c r="F1732" s="254"/>
      <c r="G1732" s="254"/>
      <c r="H1732" s="254"/>
      <c r="I1732" s="240"/>
      <c r="J1732" s="241"/>
      <c r="K1732" s="242" t="n">
        <f aca="false">M1732*$K$6</f>
        <v>0</v>
      </c>
      <c r="L1732" s="242" t="n">
        <f aca="false">M1732-K1732</f>
        <v>0</v>
      </c>
      <c r="M1732" s="242" t="n">
        <f aca="false">SUM(M1723:M1731)</f>
        <v>0</v>
      </c>
      <c r="N1732" s="240" t="s">
        <v>107</v>
      </c>
      <c r="O1732" s="225"/>
    </row>
    <row r="1733" customFormat="false" ht="15.75" hidden="false" customHeight="false" outlineLevel="0" collapsed="false">
      <c r="A1733" s="200"/>
      <c r="B1733" s="277" t="n">
        <f aca="false">'Original Budget and revisions'!B210</f>
        <v>2</v>
      </c>
      <c r="C1733" s="201"/>
      <c r="D1733" s="255"/>
      <c r="E1733" s="255"/>
      <c r="F1733" s="266"/>
      <c r="G1733" s="267"/>
      <c r="H1733" s="256"/>
      <c r="I1733" s="240"/>
      <c r="J1733" s="241" t="n">
        <v>1</v>
      </c>
      <c r="K1733" s="242" t="n">
        <f aca="false">M1733*$K$6</f>
        <v>0</v>
      </c>
      <c r="L1733" s="242" t="n">
        <f aca="false">M1733-K1733</f>
        <v>0</v>
      </c>
      <c r="M1733" s="242" t="n">
        <f aca="false">(I1733/J1733)-(N1733/J1733)</f>
        <v>0</v>
      </c>
      <c r="N1733" s="224"/>
      <c r="O1733" s="225" t="n">
        <f aca="false">N1733/J1733</f>
        <v>0</v>
      </c>
    </row>
    <row r="1734" customFormat="false" ht="15.75" hidden="false" customHeight="false" outlineLevel="0" collapsed="false">
      <c r="A1734" s="200"/>
      <c r="B1734" s="277"/>
      <c r="C1734" s="244"/>
      <c r="D1734" s="245"/>
      <c r="E1734" s="245"/>
      <c r="F1734" s="246"/>
      <c r="G1734" s="247"/>
      <c r="H1734" s="237"/>
      <c r="I1734" s="240"/>
      <c r="J1734" s="241" t="n">
        <v>1</v>
      </c>
      <c r="K1734" s="242" t="n">
        <f aca="false">M1734*$K$6</f>
        <v>0</v>
      </c>
      <c r="L1734" s="242" t="n">
        <f aca="false">M1734-K1734</f>
        <v>0</v>
      </c>
      <c r="M1734" s="242" t="n">
        <f aca="false">(I1734/J1734)-(N1734/J1734)</f>
        <v>0</v>
      </c>
      <c r="N1734" s="224"/>
      <c r="O1734" s="225" t="n">
        <f aca="false">N1734/J1734</f>
        <v>0</v>
      </c>
    </row>
    <row r="1735" customFormat="false" ht="15.75" hidden="false" customHeight="false" outlineLevel="0" collapsed="false">
      <c r="A1735" s="200"/>
      <c r="B1735" s="277"/>
      <c r="C1735" s="244"/>
      <c r="D1735" s="245"/>
      <c r="E1735" s="245"/>
      <c r="F1735" s="246"/>
      <c r="G1735" s="247"/>
      <c r="H1735" s="237"/>
      <c r="I1735" s="240"/>
      <c r="J1735" s="241" t="n">
        <v>1</v>
      </c>
      <c r="K1735" s="242" t="n">
        <f aca="false">M1735*$K$6</f>
        <v>0</v>
      </c>
      <c r="L1735" s="242" t="n">
        <f aca="false">M1735-K1735</f>
        <v>0</v>
      </c>
      <c r="M1735" s="242" t="n">
        <f aca="false">(I1735/J1735)-(N1735/J1735)</f>
        <v>0</v>
      </c>
      <c r="N1735" s="224"/>
      <c r="O1735" s="225" t="n">
        <f aca="false">N1735/J1735</f>
        <v>0</v>
      </c>
    </row>
    <row r="1736" customFormat="false" ht="15.75" hidden="false" customHeight="false" outlineLevel="0" collapsed="false">
      <c r="A1736" s="200"/>
      <c r="B1736" s="277"/>
      <c r="C1736" s="244"/>
      <c r="D1736" s="245"/>
      <c r="E1736" s="245"/>
      <c r="F1736" s="246"/>
      <c r="G1736" s="247"/>
      <c r="H1736" s="237"/>
      <c r="I1736" s="240"/>
      <c r="J1736" s="241" t="n">
        <v>1</v>
      </c>
      <c r="K1736" s="242" t="n">
        <f aca="false">M1736*$K$6</f>
        <v>0</v>
      </c>
      <c r="L1736" s="242" t="n">
        <f aca="false">M1736-K1736</f>
        <v>0</v>
      </c>
      <c r="M1736" s="242" t="n">
        <f aca="false">(I1736/J1736)-(N1736/J1736)</f>
        <v>0</v>
      </c>
      <c r="N1736" s="224"/>
      <c r="O1736" s="225" t="n">
        <f aca="false">N1736/J1736</f>
        <v>0</v>
      </c>
    </row>
    <row r="1737" customFormat="false" ht="15.75" hidden="false" customHeight="false" outlineLevel="0" collapsed="false">
      <c r="A1737" s="200"/>
      <c r="B1737" s="277"/>
      <c r="C1737" s="244"/>
      <c r="D1737" s="245"/>
      <c r="E1737" s="245"/>
      <c r="F1737" s="246"/>
      <c r="G1737" s="247"/>
      <c r="H1737" s="237"/>
      <c r="I1737" s="240"/>
      <c r="J1737" s="241" t="n">
        <v>1</v>
      </c>
      <c r="K1737" s="242" t="n">
        <f aca="false">M1737*$K$6</f>
        <v>0</v>
      </c>
      <c r="L1737" s="242" t="n">
        <f aca="false">M1737-K1737</f>
        <v>0</v>
      </c>
      <c r="M1737" s="242" t="n">
        <f aca="false">(I1737/J1737)-(N1737/J1737)</f>
        <v>0</v>
      </c>
      <c r="N1737" s="224"/>
      <c r="O1737" s="225" t="n">
        <f aca="false">N1737/J1737</f>
        <v>0</v>
      </c>
    </row>
    <row r="1738" customFormat="false" ht="15.75" hidden="false" customHeight="false" outlineLevel="0" collapsed="false">
      <c r="A1738" s="200"/>
      <c r="B1738" s="277"/>
      <c r="C1738" s="244"/>
      <c r="D1738" s="245"/>
      <c r="E1738" s="245"/>
      <c r="F1738" s="246"/>
      <c r="G1738" s="247"/>
      <c r="H1738" s="237"/>
      <c r="I1738" s="240"/>
      <c r="J1738" s="241" t="n">
        <v>1</v>
      </c>
      <c r="K1738" s="242" t="n">
        <f aca="false">M1738*$K$6</f>
        <v>0</v>
      </c>
      <c r="L1738" s="242" t="n">
        <f aca="false">M1738-K1738</f>
        <v>0</v>
      </c>
      <c r="M1738" s="242" t="n">
        <f aca="false">(I1738/J1738)-(N1738/J1738)</f>
        <v>0</v>
      </c>
      <c r="N1738" s="224"/>
      <c r="O1738" s="225" t="n">
        <f aca="false">N1738/J1738</f>
        <v>0</v>
      </c>
    </row>
    <row r="1739" customFormat="false" ht="15.75" hidden="false" customHeight="false" outlineLevel="0" collapsed="false">
      <c r="A1739" s="200"/>
      <c r="B1739" s="277"/>
      <c r="C1739" s="244"/>
      <c r="D1739" s="245"/>
      <c r="E1739" s="245"/>
      <c r="F1739" s="246"/>
      <c r="G1739" s="247"/>
      <c r="H1739" s="237"/>
      <c r="I1739" s="240"/>
      <c r="J1739" s="241" t="n">
        <v>1</v>
      </c>
      <c r="K1739" s="242" t="n">
        <f aca="false">M1739*$K$6</f>
        <v>0</v>
      </c>
      <c r="L1739" s="242" t="n">
        <f aca="false">M1739-K1739</f>
        <v>0</v>
      </c>
      <c r="M1739" s="242" t="n">
        <f aca="false">(I1739/J1739)-(N1739/J1739)</f>
        <v>0</v>
      </c>
      <c r="N1739" s="224"/>
      <c r="O1739" s="225" t="n">
        <f aca="false">N1739/J1739</f>
        <v>0</v>
      </c>
    </row>
    <row r="1740" customFormat="false" ht="15.75" hidden="false" customHeight="false" outlineLevel="0" collapsed="false">
      <c r="A1740" s="200"/>
      <c r="B1740" s="277"/>
      <c r="C1740" s="244"/>
      <c r="D1740" s="245"/>
      <c r="E1740" s="245"/>
      <c r="F1740" s="246"/>
      <c r="G1740" s="247"/>
      <c r="H1740" s="237"/>
      <c r="I1740" s="240"/>
      <c r="J1740" s="241" t="n">
        <v>1</v>
      </c>
      <c r="K1740" s="242" t="n">
        <f aca="false">M1740*$K$6</f>
        <v>0</v>
      </c>
      <c r="L1740" s="242" t="n">
        <f aca="false">M1740-K1740</f>
        <v>0</v>
      </c>
      <c r="M1740" s="242" t="n">
        <f aca="false">(I1740/J1740)-(N1740/J1740)</f>
        <v>0</v>
      </c>
      <c r="N1740" s="224"/>
      <c r="O1740" s="225" t="n">
        <f aca="false">N1740/J1740</f>
        <v>0</v>
      </c>
    </row>
    <row r="1741" customFormat="false" ht="15.75" hidden="false" customHeight="false" outlineLevel="0" collapsed="false">
      <c r="A1741" s="200"/>
      <c r="B1741" s="277"/>
      <c r="C1741" s="210"/>
      <c r="D1741" s="257"/>
      <c r="E1741" s="257"/>
      <c r="F1741" s="258"/>
      <c r="G1741" s="259"/>
      <c r="H1741" s="260"/>
      <c r="I1741" s="240"/>
      <c r="J1741" s="241" t="n">
        <v>1</v>
      </c>
      <c r="K1741" s="242" t="n">
        <f aca="false">M1741*$K$6</f>
        <v>0</v>
      </c>
      <c r="L1741" s="242" t="n">
        <f aca="false">M1741-K1741</f>
        <v>0</v>
      </c>
      <c r="M1741" s="242" t="n">
        <f aca="false">(I1741/J1741)-(N1741/J1741)</f>
        <v>0</v>
      </c>
      <c r="N1741" s="224"/>
      <c r="O1741" s="225" t="n">
        <f aca="false">N1741/J1741</f>
        <v>0</v>
      </c>
    </row>
    <row r="1742" customFormat="false" ht="15.75" hidden="false" customHeight="true" outlineLevel="0" collapsed="false">
      <c r="A1742" s="200"/>
      <c r="B1742" s="277"/>
      <c r="C1742" s="254" t="s">
        <v>106</v>
      </c>
      <c r="D1742" s="254"/>
      <c r="E1742" s="254"/>
      <c r="F1742" s="254"/>
      <c r="G1742" s="254"/>
      <c r="H1742" s="254"/>
      <c r="I1742" s="240"/>
      <c r="J1742" s="241"/>
      <c r="K1742" s="242" t="n">
        <f aca="false">M1742*$K$6</f>
        <v>0</v>
      </c>
      <c r="L1742" s="242" t="n">
        <f aca="false">M1742-K1742</f>
        <v>0</v>
      </c>
      <c r="M1742" s="242" t="n">
        <f aca="false">SUM(M1733:M1741)</f>
        <v>0</v>
      </c>
      <c r="N1742" s="240" t="s">
        <v>107</v>
      </c>
      <c r="O1742" s="225"/>
    </row>
    <row r="1743" customFormat="false" ht="15.75" hidden="false" customHeight="false" outlineLevel="0" collapsed="false">
      <c r="A1743" s="200"/>
      <c r="B1743" s="277" t="n">
        <f aca="false">'Original Budget and revisions'!B211</f>
        <v>3</v>
      </c>
      <c r="C1743" s="201"/>
      <c r="D1743" s="255"/>
      <c r="E1743" s="255"/>
      <c r="F1743" s="266"/>
      <c r="G1743" s="267"/>
      <c r="H1743" s="256"/>
      <c r="I1743" s="240"/>
      <c r="J1743" s="241" t="n">
        <v>1</v>
      </c>
      <c r="K1743" s="242" t="n">
        <f aca="false">M1743*$K$6</f>
        <v>0</v>
      </c>
      <c r="L1743" s="242" t="n">
        <f aca="false">M1743-K1743</f>
        <v>0</v>
      </c>
      <c r="M1743" s="242" t="n">
        <f aca="false">(I1743/J1743)-(N1743/J1743)</f>
        <v>0</v>
      </c>
      <c r="N1743" s="224"/>
      <c r="O1743" s="225" t="n">
        <f aca="false">N1743/J1743</f>
        <v>0</v>
      </c>
    </row>
    <row r="1744" customFormat="false" ht="15.75" hidden="false" customHeight="false" outlineLevel="0" collapsed="false">
      <c r="A1744" s="200"/>
      <c r="B1744" s="277"/>
      <c r="C1744" s="244"/>
      <c r="D1744" s="245"/>
      <c r="E1744" s="245"/>
      <c r="F1744" s="246"/>
      <c r="G1744" s="247"/>
      <c r="H1744" s="237"/>
      <c r="I1744" s="240"/>
      <c r="J1744" s="241" t="n">
        <v>1</v>
      </c>
      <c r="K1744" s="242" t="n">
        <f aca="false">M1744*$K$6</f>
        <v>0</v>
      </c>
      <c r="L1744" s="242" t="n">
        <f aca="false">M1744-K1744</f>
        <v>0</v>
      </c>
      <c r="M1744" s="242" t="n">
        <f aca="false">(I1744/J1744)-(N1744/J1744)</f>
        <v>0</v>
      </c>
      <c r="N1744" s="224"/>
      <c r="O1744" s="225" t="n">
        <f aca="false">N1744/J1744</f>
        <v>0</v>
      </c>
    </row>
    <row r="1745" customFormat="false" ht="15.75" hidden="false" customHeight="false" outlineLevel="0" collapsed="false">
      <c r="A1745" s="200"/>
      <c r="B1745" s="277"/>
      <c r="C1745" s="244"/>
      <c r="D1745" s="245"/>
      <c r="E1745" s="245"/>
      <c r="F1745" s="246"/>
      <c r="G1745" s="247"/>
      <c r="H1745" s="237"/>
      <c r="I1745" s="240"/>
      <c r="J1745" s="241" t="n">
        <v>1</v>
      </c>
      <c r="K1745" s="242" t="n">
        <f aca="false">M1745*$K$6</f>
        <v>0</v>
      </c>
      <c r="L1745" s="242" t="n">
        <f aca="false">M1745-K1745</f>
        <v>0</v>
      </c>
      <c r="M1745" s="242" t="n">
        <f aca="false">(I1745/J1745)-(N1745/J1745)</f>
        <v>0</v>
      </c>
      <c r="N1745" s="224"/>
      <c r="O1745" s="225" t="n">
        <f aca="false">N1745/J1745</f>
        <v>0</v>
      </c>
    </row>
    <row r="1746" customFormat="false" ht="15.75" hidden="false" customHeight="false" outlineLevel="0" collapsed="false">
      <c r="A1746" s="200"/>
      <c r="B1746" s="277"/>
      <c r="C1746" s="244"/>
      <c r="D1746" s="245"/>
      <c r="E1746" s="245"/>
      <c r="F1746" s="246"/>
      <c r="G1746" s="247"/>
      <c r="H1746" s="237"/>
      <c r="I1746" s="240"/>
      <c r="J1746" s="241" t="n">
        <v>1</v>
      </c>
      <c r="K1746" s="242" t="n">
        <f aca="false">M1746*$K$6</f>
        <v>0</v>
      </c>
      <c r="L1746" s="242" t="n">
        <f aca="false">M1746-K1746</f>
        <v>0</v>
      </c>
      <c r="M1746" s="242" t="n">
        <f aca="false">(I1746/J1746)-(N1746/J1746)</f>
        <v>0</v>
      </c>
      <c r="N1746" s="224"/>
      <c r="O1746" s="225" t="n">
        <f aca="false">N1746/J1746</f>
        <v>0</v>
      </c>
    </row>
    <row r="1747" customFormat="false" ht="15.75" hidden="false" customHeight="false" outlineLevel="0" collapsed="false">
      <c r="A1747" s="200"/>
      <c r="B1747" s="277"/>
      <c r="C1747" s="244"/>
      <c r="D1747" s="245"/>
      <c r="E1747" s="245"/>
      <c r="F1747" s="246"/>
      <c r="G1747" s="247"/>
      <c r="H1747" s="237"/>
      <c r="I1747" s="240"/>
      <c r="J1747" s="241" t="n">
        <v>1</v>
      </c>
      <c r="K1747" s="242" t="n">
        <f aca="false">M1747*$K$6</f>
        <v>0</v>
      </c>
      <c r="L1747" s="242" t="n">
        <f aca="false">M1747-K1747</f>
        <v>0</v>
      </c>
      <c r="M1747" s="242" t="n">
        <f aca="false">(I1747/J1747)-(N1747/J1747)</f>
        <v>0</v>
      </c>
      <c r="N1747" s="224"/>
      <c r="O1747" s="225" t="n">
        <f aca="false">N1747/J1747</f>
        <v>0</v>
      </c>
    </row>
    <row r="1748" customFormat="false" ht="15.75" hidden="false" customHeight="false" outlineLevel="0" collapsed="false">
      <c r="A1748" s="200"/>
      <c r="B1748" s="277"/>
      <c r="C1748" s="244"/>
      <c r="D1748" s="245"/>
      <c r="E1748" s="245"/>
      <c r="F1748" s="246"/>
      <c r="G1748" s="247"/>
      <c r="H1748" s="237"/>
      <c r="I1748" s="240"/>
      <c r="J1748" s="241" t="n">
        <v>1</v>
      </c>
      <c r="K1748" s="242" t="n">
        <f aca="false">M1748*$K$6</f>
        <v>0</v>
      </c>
      <c r="L1748" s="242" t="n">
        <f aca="false">M1748-K1748</f>
        <v>0</v>
      </c>
      <c r="M1748" s="242" t="n">
        <f aca="false">(I1748/J1748)-(N1748/J1748)</f>
        <v>0</v>
      </c>
      <c r="N1748" s="224"/>
      <c r="O1748" s="225" t="n">
        <f aca="false">N1748/J1748</f>
        <v>0</v>
      </c>
    </row>
    <row r="1749" customFormat="false" ht="15.75" hidden="false" customHeight="false" outlineLevel="0" collapsed="false">
      <c r="A1749" s="200"/>
      <c r="B1749" s="277"/>
      <c r="C1749" s="244"/>
      <c r="D1749" s="245"/>
      <c r="E1749" s="245"/>
      <c r="F1749" s="246"/>
      <c r="G1749" s="247"/>
      <c r="H1749" s="237"/>
      <c r="I1749" s="240"/>
      <c r="J1749" s="241" t="n">
        <v>1</v>
      </c>
      <c r="K1749" s="242" t="n">
        <f aca="false">M1749*$K$6</f>
        <v>0</v>
      </c>
      <c r="L1749" s="242" t="n">
        <f aca="false">M1749-K1749</f>
        <v>0</v>
      </c>
      <c r="M1749" s="242" t="n">
        <f aca="false">(I1749/J1749)-(N1749/J1749)</f>
        <v>0</v>
      </c>
      <c r="N1749" s="224"/>
      <c r="O1749" s="225" t="n">
        <f aca="false">N1749/J1749</f>
        <v>0</v>
      </c>
    </row>
    <row r="1750" customFormat="false" ht="15.75" hidden="false" customHeight="false" outlineLevel="0" collapsed="false">
      <c r="A1750" s="200"/>
      <c r="B1750" s="277"/>
      <c r="C1750" s="244"/>
      <c r="D1750" s="245"/>
      <c r="E1750" s="245"/>
      <c r="F1750" s="246"/>
      <c r="G1750" s="247"/>
      <c r="H1750" s="237"/>
      <c r="I1750" s="240"/>
      <c r="J1750" s="241" t="n">
        <v>1</v>
      </c>
      <c r="K1750" s="242" t="n">
        <f aca="false">M1750*$K$6</f>
        <v>0</v>
      </c>
      <c r="L1750" s="242" t="n">
        <f aca="false">M1750-K1750</f>
        <v>0</v>
      </c>
      <c r="M1750" s="242" t="n">
        <f aca="false">(I1750/J1750)-(N1750/J1750)</f>
        <v>0</v>
      </c>
      <c r="N1750" s="224"/>
      <c r="O1750" s="225" t="n">
        <f aca="false">N1750/J1750</f>
        <v>0</v>
      </c>
    </row>
    <row r="1751" customFormat="false" ht="15.75" hidden="false" customHeight="false" outlineLevel="0" collapsed="false">
      <c r="A1751" s="200"/>
      <c r="B1751" s="277"/>
      <c r="C1751" s="210"/>
      <c r="D1751" s="257"/>
      <c r="E1751" s="257"/>
      <c r="F1751" s="258"/>
      <c r="G1751" s="259"/>
      <c r="H1751" s="260"/>
      <c r="I1751" s="240"/>
      <c r="J1751" s="241" t="n">
        <v>1</v>
      </c>
      <c r="K1751" s="242" t="n">
        <f aca="false">M1751*$K$6</f>
        <v>0</v>
      </c>
      <c r="L1751" s="242" t="n">
        <f aca="false">M1751-K1751</f>
        <v>0</v>
      </c>
      <c r="M1751" s="242" t="n">
        <f aca="false">(I1751/J1751)-(N1751/J1751)</f>
        <v>0</v>
      </c>
      <c r="N1751" s="224"/>
      <c r="O1751" s="225" t="n">
        <f aca="false">N1751/J1751</f>
        <v>0</v>
      </c>
    </row>
    <row r="1752" customFormat="false" ht="15.75" hidden="false" customHeight="true" outlineLevel="0" collapsed="false">
      <c r="A1752" s="200"/>
      <c r="B1752" s="277"/>
      <c r="C1752" s="254" t="s">
        <v>106</v>
      </c>
      <c r="D1752" s="254"/>
      <c r="E1752" s="254"/>
      <c r="F1752" s="254"/>
      <c r="G1752" s="254"/>
      <c r="H1752" s="254"/>
      <c r="I1752" s="240"/>
      <c r="J1752" s="241"/>
      <c r="K1752" s="242" t="n">
        <f aca="false">M1752*$K$6</f>
        <v>0</v>
      </c>
      <c r="L1752" s="242" t="n">
        <f aca="false">M1752-K1752</f>
        <v>0</v>
      </c>
      <c r="M1752" s="242" t="n">
        <f aca="false">SUM(M1743:M1751)</f>
        <v>0</v>
      </c>
      <c r="N1752" s="240" t="s">
        <v>107</v>
      </c>
      <c r="O1752" s="225"/>
    </row>
    <row r="1753" customFormat="false" ht="15.75" hidden="false" customHeight="false" outlineLevel="0" collapsed="false">
      <c r="A1753" s="200"/>
      <c r="B1753" s="277" t="n">
        <f aca="false">'Original Budget and revisions'!B212</f>
        <v>4</v>
      </c>
      <c r="C1753" s="201"/>
      <c r="D1753" s="255"/>
      <c r="E1753" s="255"/>
      <c r="F1753" s="266"/>
      <c r="G1753" s="267"/>
      <c r="H1753" s="256"/>
      <c r="I1753" s="240"/>
      <c r="J1753" s="241" t="n">
        <v>1</v>
      </c>
      <c r="K1753" s="242" t="n">
        <f aca="false">M1753*$K$6</f>
        <v>0</v>
      </c>
      <c r="L1753" s="242" t="n">
        <f aca="false">M1753-K1753</f>
        <v>0</v>
      </c>
      <c r="M1753" s="242" t="n">
        <f aca="false">(I1753/J1753)-(N1753/J1753)</f>
        <v>0</v>
      </c>
      <c r="N1753" s="224"/>
      <c r="O1753" s="225" t="n">
        <f aca="false">N1753/J1753</f>
        <v>0</v>
      </c>
    </row>
    <row r="1754" customFormat="false" ht="15.75" hidden="false" customHeight="false" outlineLevel="0" collapsed="false">
      <c r="A1754" s="200"/>
      <c r="B1754" s="277"/>
      <c r="C1754" s="244"/>
      <c r="D1754" s="245"/>
      <c r="E1754" s="245"/>
      <c r="F1754" s="246"/>
      <c r="G1754" s="247"/>
      <c r="H1754" s="237"/>
      <c r="I1754" s="240"/>
      <c r="J1754" s="241" t="n">
        <v>1</v>
      </c>
      <c r="K1754" s="242" t="n">
        <f aca="false">M1754*$K$6</f>
        <v>0</v>
      </c>
      <c r="L1754" s="242" t="n">
        <f aca="false">M1754-K1754</f>
        <v>0</v>
      </c>
      <c r="M1754" s="242" t="n">
        <f aca="false">(I1754/J1754)-(N1754/J1754)</f>
        <v>0</v>
      </c>
      <c r="N1754" s="224"/>
      <c r="O1754" s="225" t="n">
        <f aca="false">N1754/J1754</f>
        <v>0</v>
      </c>
    </row>
    <row r="1755" customFormat="false" ht="15.75" hidden="false" customHeight="false" outlineLevel="0" collapsed="false">
      <c r="A1755" s="200"/>
      <c r="B1755" s="277"/>
      <c r="C1755" s="244"/>
      <c r="D1755" s="245"/>
      <c r="E1755" s="245"/>
      <c r="F1755" s="246"/>
      <c r="G1755" s="247"/>
      <c r="H1755" s="237"/>
      <c r="I1755" s="240"/>
      <c r="J1755" s="241" t="n">
        <v>1</v>
      </c>
      <c r="K1755" s="242" t="n">
        <f aca="false">M1755*$K$6</f>
        <v>0</v>
      </c>
      <c r="L1755" s="242" t="n">
        <f aca="false">M1755-K1755</f>
        <v>0</v>
      </c>
      <c r="M1755" s="242" t="n">
        <f aca="false">(I1755/J1755)-(N1755/J1755)</f>
        <v>0</v>
      </c>
      <c r="N1755" s="224"/>
      <c r="O1755" s="225" t="n">
        <f aca="false">N1755/J1755</f>
        <v>0</v>
      </c>
    </row>
    <row r="1756" customFormat="false" ht="15.75" hidden="false" customHeight="false" outlineLevel="0" collapsed="false">
      <c r="A1756" s="200"/>
      <c r="B1756" s="277"/>
      <c r="C1756" s="244"/>
      <c r="D1756" s="245"/>
      <c r="E1756" s="245"/>
      <c r="F1756" s="246"/>
      <c r="G1756" s="247"/>
      <c r="H1756" s="237"/>
      <c r="I1756" s="240"/>
      <c r="J1756" s="241" t="n">
        <v>1</v>
      </c>
      <c r="K1756" s="242" t="n">
        <f aca="false">M1756*$K$6</f>
        <v>0</v>
      </c>
      <c r="L1756" s="242" t="n">
        <f aca="false">M1756-K1756</f>
        <v>0</v>
      </c>
      <c r="M1756" s="242" t="n">
        <f aca="false">(I1756/J1756)-(N1756/J1756)</f>
        <v>0</v>
      </c>
      <c r="N1756" s="224"/>
      <c r="O1756" s="225" t="n">
        <f aca="false">N1756/J1756</f>
        <v>0</v>
      </c>
    </row>
    <row r="1757" customFormat="false" ht="15.75" hidden="false" customHeight="false" outlineLevel="0" collapsed="false">
      <c r="A1757" s="200"/>
      <c r="B1757" s="277"/>
      <c r="C1757" s="244"/>
      <c r="D1757" s="245"/>
      <c r="E1757" s="245"/>
      <c r="F1757" s="246"/>
      <c r="G1757" s="247"/>
      <c r="H1757" s="237"/>
      <c r="I1757" s="240"/>
      <c r="J1757" s="241" t="n">
        <v>1</v>
      </c>
      <c r="K1757" s="242" t="n">
        <f aca="false">M1757*$K$6</f>
        <v>0</v>
      </c>
      <c r="L1757" s="242" t="n">
        <f aca="false">M1757-K1757</f>
        <v>0</v>
      </c>
      <c r="M1757" s="242" t="n">
        <f aca="false">(I1757/J1757)-(N1757/J1757)</f>
        <v>0</v>
      </c>
      <c r="N1757" s="224"/>
      <c r="O1757" s="225" t="n">
        <f aca="false">N1757/J1757</f>
        <v>0</v>
      </c>
    </row>
    <row r="1758" customFormat="false" ht="15.75" hidden="false" customHeight="false" outlineLevel="0" collapsed="false">
      <c r="A1758" s="200"/>
      <c r="B1758" s="277"/>
      <c r="C1758" s="244"/>
      <c r="D1758" s="245"/>
      <c r="E1758" s="245"/>
      <c r="F1758" s="246"/>
      <c r="G1758" s="247"/>
      <c r="H1758" s="237"/>
      <c r="I1758" s="240"/>
      <c r="J1758" s="241" t="n">
        <v>1</v>
      </c>
      <c r="K1758" s="242" t="n">
        <f aca="false">M1758*$K$6</f>
        <v>0</v>
      </c>
      <c r="L1758" s="242" t="n">
        <f aca="false">M1758-K1758</f>
        <v>0</v>
      </c>
      <c r="M1758" s="242" t="n">
        <f aca="false">(I1758/J1758)-(N1758/J1758)</f>
        <v>0</v>
      </c>
      <c r="N1758" s="224"/>
      <c r="O1758" s="225" t="n">
        <f aca="false">N1758/J1758</f>
        <v>0</v>
      </c>
    </row>
    <row r="1759" customFormat="false" ht="15.75" hidden="false" customHeight="false" outlineLevel="0" collapsed="false">
      <c r="A1759" s="200"/>
      <c r="B1759" s="277"/>
      <c r="C1759" s="244"/>
      <c r="D1759" s="245"/>
      <c r="E1759" s="245"/>
      <c r="F1759" s="246"/>
      <c r="G1759" s="247"/>
      <c r="H1759" s="237"/>
      <c r="I1759" s="240"/>
      <c r="J1759" s="241" t="n">
        <v>1</v>
      </c>
      <c r="K1759" s="242" t="n">
        <f aca="false">M1759*$K$6</f>
        <v>0</v>
      </c>
      <c r="L1759" s="242" t="n">
        <f aca="false">M1759-K1759</f>
        <v>0</v>
      </c>
      <c r="M1759" s="242" t="n">
        <f aca="false">(I1759/J1759)-(N1759/J1759)</f>
        <v>0</v>
      </c>
      <c r="N1759" s="224"/>
      <c r="O1759" s="225" t="n">
        <f aca="false">N1759/J1759</f>
        <v>0</v>
      </c>
    </row>
    <row r="1760" customFormat="false" ht="15.75" hidden="false" customHeight="false" outlineLevel="0" collapsed="false">
      <c r="A1760" s="200"/>
      <c r="B1760" s="277"/>
      <c r="C1760" s="244"/>
      <c r="D1760" s="245"/>
      <c r="E1760" s="245"/>
      <c r="F1760" s="246"/>
      <c r="G1760" s="247"/>
      <c r="H1760" s="237"/>
      <c r="I1760" s="240"/>
      <c r="J1760" s="241" t="n">
        <v>1</v>
      </c>
      <c r="K1760" s="242" t="n">
        <f aca="false">M1760*$K$6</f>
        <v>0</v>
      </c>
      <c r="L1760" s="242" t="n">
        <f aca="false">M1760-K1760</f>
        <v>0</v>
      </c>
      <c r="M1760" s="242" t="n">
        <f aca="false">(I1760/J1760)-(N1760/J1760)</f>
        <v>0</v>
      </c>
      <c r="N1760" s="224"/>
      <c r="O1760" s="225" t="n">
        <f aca="false">N1760/J1760</f>
        <v>0</v>
      </c>
    </row>
    <row r="1761" customFormat="false" ht="15.75" hidden="false" customHeight="false" outlineLevel="0" collapsed="false">
      <c r="A1761" s="200"/>
      <c r="B1761" s="277"/>
      <c r="C1761" s="210"/>
      <c r="D1761" s="257"/>
      <c r="E1761" s="257"/>
      <c r="F1761" s="258"/>
      <c r="G1761" s="259"/>
      <c r="H1761" s="260"/>
      <c r="I1761" s="240"/>
      <c r="J1761" s="241" t="n">
        <v>1</v>
      </c>
      <c r="K1761" s="242" t="n">
        <f aca="false">M1761*$K$6</f>
        <v>0</v>
      </c>
      <c r="L1761" s="242" t="n">
        <f aca="false">M1761-K1761</f>
        <v>0</v>
      </c>
      <c r="M1761" s="242" t="n">
        <f aca="false">(I1761/J1761)-(N1761/J1761)</f>
        <v>0</v>
      </c>
      <c r="N1761" s="224"/>
      <c r="O1761" s="225" t="n">
        <f aca="false">N1761/J1761</f>
        <v>0</v>
      </c>
    </row>
    <row r="1762" customFormat="false" ht="15.75" hidden="false" customHeight="true" outlineLevel="0" collapsed="false">
      <c r="A1762" s="200"/>
      <c r="B1762" s="277"/>
      <c r="C1762" s="254" t="s">
        <v>106</v>
      </c>
      <c r="D1762" s="254"/>
      <c r="E1762" s="254"/>
      <c r="F1762" s="254"/>
      <c r="G1762" s="254"/>
      <c r="H1762" s="254"/>
      <c r="I1762" s="240"/>
      <c r="J1762" s="241"/>
      <c r="K1762" s="242" t="n">
        <f aca="false">M1762*$K$6</f>
        <v>0</v>
      </c>
      <c r="L1762" s="242" t="n">
        <f aca="false">M1762-K1762</f>
        <v>0</v>
      </c>
      <c r="M1762" s="242" t="n">
        <f aca="false">SUM(M1753:M1761)</f>
        <v>0</v>
      </c>
      <c r="N1762" s="240" t="s">
        <v>107</v>
      </c>
      <c r="O1762" s="225"/>
    </row>
    <row r="1763" customFormat="false" ht="15.75" hidden="false" customHeight="false" outlineLevel="0" collapsed="false">
      <c r="A1763" s="200"/>
      <c r="B1763" s="277" t="n">
        <f aca="false">'Original Budget and revisions'!B213</f>
        <v>5</v>
      </c>
      <c r="C1763" s="201"/>
      <c r="D1763" s="255"/>
      <c r="E1763" s="255"/>
      <c r="F1763" s="266"/>
      <c r="G1763" s="267"/>
      <c r="H1763" s="256"/>
      <c r="I1763" s="240"/>
      <c r="J1763" s="241" t="n">
        <v>1</v>
      </c>
      <c r="K1763" s="242" t="n">
        <f aca="false">M1763*$K$6</f>
        <v>0</v>
      </c>
      <c r="L1763" s="242" t="n">
        <f aca="false">M1763-K1763</f>
        <v>0</v>
      </c>
      <c r="M1763" s="242" t="n">
        <f aca="false">(I1763/J1763)-(N1763/J1763)</f>
        <v>0</v>
      </c>
      <c r="N1763" s="224"/>
      <c r="O1763" s="225" t="n">
        <f aca="false">N1763/J1763</f>
        <v>0</v>
      </c>
    </row>
    <row r="1764" customFormat="false" ht="15.75" hidden="false" customHeight="false" outlineLevel="0" collapsed="false">
      <c r="A1764" s="200"/>
      <c r="B1764" s="277"/>
      <c r="C1764" s="244"/>
      <c r="D1764" s="245"/>
      <c r="E1764" s="245"/>
      <c r="F1764" s="246"/>
      <c r="G1764" s="247"/>
      <c r="H1764" s="237"/>
      <c r="I1764" s="240"/>
      <c r="J1764" s="241" t="n">
        <v>1</v>
      </c>
      <c r="K1764" s="242" t="n">
        <f aca="false">M1764*$K$6</f>
        <v>0</v>
      </c>
      <c r="L1764" s="242" t="n">
        <f aca="false">M1764-K1764</f>
        <v>0</v>
      </c>
      <c r="M1764" s="242" t="n">
        <f aca="false">(I1764/J1764)-(N1764/J1764)</f>
        <v>0</v>
      </c>
      <c r="N1764" s="224"/>
      <c r="O1764" s="225" t="n">
        <f aca="false">N1764/J1764</f>
        <v>0</v>
      </c>
    </row>
    <row r="1765" customFormat="false" ht="15.75" hidden="false" customHeight="false" outlineLevel="0" collapsed="false">
      <c r="A1765" s="200"/>
      <c r="B1765" s="277"/>
      <c r="C1765" s="244"/>
      <c r="D1765" s="245"/>
      <c r="E1765" s="245"/>
      <c r="F1765" s="246"/>
      <c r="G1765" s="247"/>
      <c r="H1765" s="237"/>
      <c r="I1765" s="240"/>
      <c r="J1765" s="241" t="n">
        <v>1</v>
      </c>
      <c r="K1765" s="242" t="n">
        <f aca="false">M1765*$K$6</f>
        <v>0</v>
      </c>
      <c r="L1765" s="242" t="n">
        <f aca="false">M1765-K1765</f>
        <v>0</v>
      </c>
      <c r="M1765" s="242" t="n">
        <f aca="false">(I1765/J1765)-(N1765/J1765)</f>
        <v>0</v>
      </c>
      <c r="N1765" s="224"/>
      <c r="O1765" s="225" t="n">
        <f aca="false">N1765/J1765</f>
        <v>0</v>
      </c>
    </row>
    <row r="1766" customFormat="false" ht="15.75" hidden="false" customHeight="false" outlineLevel="0" collapsed="false">
      <c r="A1766" s="200"/>
      <c r="B1766" s="277"/>
      <c r="C1766" s="244"/>
      <c r="D1766" s="245"/>
      <c r="E1766" s="245"/>
      <c r="F1766" s="246"/>
      <c r="G1766" s="247"/>
      <c r="H1766" s="237"/>
      <c r="I1766" s="240"/>
      <c r="J1766" s="241" t="n">
        <v>1</v>
      </c>
      <c r="K1766" s="242" t="n">
        <f aca="false">M1766*$K$6</f>
        <v>0</v>
      </c>
      <c r="L1766" s="242" t="n">
        <f aca="false">M1766-K1766</f>
        <v>0</v>
      </c>
      <c r="M1766" s="242" t="n">
        <f aca="false">(I1766/J1766)-(N1766/J1766)</f>
        <v>0</v>
      </c>
      <c r="N1766" s="224"/>
      <c r="O1766" s="225" t="n">
        <f aca="false">N1766/J1766</f>
        <v>0</v>
      </c>
    </row>
    <row r="1767" customFormat="false" ht="15.75" hidden="false" customHeight="false" outlineLevel="0" collapsed="false">
      <c r="A1767" s="200"/>
      <c r="B1767" s="277"/>
      <c r="C1767" s="244"/>
      <c r="D1767" s="245"/>
      <c r="E1767" s="245"/>
      <c r="F1767" s="246"/>
      <c r="G1767" s="247"/>
      <c r="H1767" s="237"/>
      <c r="I1767" s="240"/>
      <c r="J1767" s="241" t="n">
        <v>1</v>
      </c>
      <c r="K1767" s="242" t="n">
        <f aca="false">M1767*$K$6</f>
        <v>0</v>
      </c>
      <c r="L1767" s="242" t="n">
        <f aca="false">M1767-K1767</f>
        <v>0</v>
      </c>
      <c r="M1767" s="242" t="n">
        <f aca="false">(I1767/J1767)-(N1767/J1767)</f>
        <v>0</v>
      </c>
      <c r="N1767" s="224"/>
      <c r="O1767" s="225" t="n">
        <f aca="false">N1767/J1767</f>
        <v>0</v>
      </c>
    </row>
    <row r="1768" customFormat="false" ht="15.75" hidden="false" customHeight="false" outlineLevel="0" collapsed="false">
      <c r="A1768" s="200"/>
      <c r="B1768" s="277"/>
      <c r="C1768" s="244"/>
      <c r="D1768" s="245"/>
      <c r="E1768" s="245"/>
      <c r="F1768" s="246"/>
      <c r="G1768" s="247"/>
      <c r="H1768" s="237"/>
      <c r="I1768" s="240"/>
      <c r="J1768" s="241" t="n">
        <v>1</v>
      </c>
      <c r="K1768" s="242" t="n">
        <f aca="false">M1768*$K$6</f>
        <v>0</v>
      </c>
      <c r="L1768" s="242" t="n">
        <f aca="false">M1768-K1768</f>
        <v>0</v>
      </c>
      <c r="M1768" s="242" t="n">
        <f aca="false">(I1768/J1768)-(N1768/J1768)</f>
        <v>0</v>
      </c>
      <c r="N1768" s="224"/>
      <c r="O1768" s="225" t="n">
        <f aca="false">N1768/J1768</f>
        <v>0</v>
      </c>
    </row>
    <row r="1769" customFormat="false" ht="15.75" hidden="false" customHeight="false" outlineLevel="0" collapsed="false">
      <c r="A1769" s="200"/>
      <c r="B1769" s="277"/>
      <c r="C1769" s="244"/>
      <c r="D1769" s="245"/>
      <c r="E1769" s="245"/>
      <c r="F1769" s="246"/>
      <c r="G1769" s="247"/>
      <c r="H1769" s="237"/>
      <c r="I1769" s="240"/>
      <c r="J1769" s="241" t="n">
        <v>1</v>
      </c>
      <c r="K1769" s="242" t="n">
        <f aca="false">M1769*$K$6</f>
        <v>0</v>
      </c>
      <c r="L1769" s="242" t="n">
        <f aca="false">M1769-K1769</f>
        <v>0</v>
      </c>
      <c r="M1769" s="242" t="n">
        <f aca="false">(I1769/J1769)-(N1769/J1769)</f>
        <v>0</v>
      </c>
      <c r="N1769" s="224"/>
      <c r="O1769" s="225" t="n">
        <f aca="false">N1769/J1769</f>
        <v>0</v>
      </c>
    </row>
    <row r="1770" customFormat="false" ht="15.75" hidden="false" customHeight="false" outlineLevel="0" collapsed="false">
      <c r="A1770" s="200"/>
      <c r="B1770" s="277"/>
      <c r="C1770" s="244"/>
      <c r="D1770" s="245"/>
      <c r="E1770" s="245"/>
      <c r="F1770" s="246"/>
      <c r="G1770" s="247"/>
      <c r="H1770" s="237"/>
      <c r="I1770" s="240"/>
      <c r="J1770" s="241" t="n">
        <v>1</v>
      </c>
      <c r="K1770" s="242" t="n">
        <f aca="false">M1770*$K$6</f>
        <v>0</v>
      </c>
      <c r="L1770" s="242" t="n">
        <f aca="false">M1770-K1770</f>
        <v>0</v>
      </c>
      <c r="M1770" s="242" t="n">
        <f aca="false">(I1770/J1770)-(N1770/J1770)</f>
        <v>0</v>
      </c>
      <c r="N1770" s="224"/>
      <c r="O1770" s="225" t="n">
        <f aca="false">N1770/J1770</f>
        <v>0</v>
      </c>
    </row>
    <row r="1771" customFormat="false" ht="15.75" hidden="false" customHeight="false" outlineLevel="0" collapsed="false">
      <c r="A1771" s="200"/>
      <c r="B1771" s="277"/>
      <c r="C1771" s="210"/>
      <c r="D1771" s="257"/>
      <c r="E1771" s="257"/>
      <c r="F1771" s="258"/>
      <c r="G1771" s="259"/>
      <c r="H1771" s="260"/>
      <c r="I1771" s="240"/>
      <c r="J1771" s="241" t="n">
        <v>1</v>
      </c>
      <c r="K1771" s="242" t="n">
        <f aca="false">M1771*$K$6</f>
        <v>0</v>
      </c>
      <c r="L1771" s="242" t="n">
        <f aca="false">M1771-K1771</f>
        <v>0</v>
      </c>
      <c r="M1771" s="242" t="n">
        <f aca="false">(I1771/J1771)-(N1771/J1771)</f>
        <v>0</v>
      </c>
      <c r="N1771" s="224"/>
      <c r="O1771" s="225" t="n">
        <f aca="false">N1771/J1771</f>
        <v>0</v>
      </c>
    </row>
    <row r="1772" customFormat="false" ht="15.75" hidden="false" customHeight="true" outlineLevel="0" collapsed="false">
      <c r="A1772" s="200"/>
      <c r="B1772" s="277"/>
      <c r="C1772" s="254" t="s">
        <v>106</v>
      </c>
      <c r="D1772" s="254"/>
      <c r="E1772" s="254"/>
      <c r="F1772" s="254"/>
      <c r="G1772" s="254"/>
      <c r="H1772" s="254"/>
      <c r="I1772" s="240"/>
      <c r="J1772" s="241"/>
      <c r="K1772" s="242" t="n">
        <f aca="false">M1772*$K$6</f>
        <v>0</v>
      </c>
      <c r="L1772" s="242" t="n">
        <f aca="false">M1772-K1772</f>
        <v>0</v>
      </c>
      <c r="M1772" s="242" t="n">
        <f aca="false">SUM(M1763:M1771)</f>
        <v>0</v>
      </c>
      <c r="N1772" s="240" t="s">
        <v>107</v>
      </c>
      <c r="O1772" s="225"/>
    </row>
    <row r="1773" customFormat="false" ht="15.75" hidden="false" customHeight="false" outlineLevel="0" collapsed="false">
      <c r="A1773" s="200"/>
      <c r="B1773" s="277" t="n">
        <f aca="false">'Original Budget and revisions'!B214</f>
        <v>6</v>
      </c>
      <c r="C1773" s="201"/>
      <c r="D1773" s="255"/>
      <c r="E1773" s="255"/>
      <c r="F1773" s="266"/>
      <c r="G1773" s="267"/>
      <c r="H1773" s="256"/>
      <c r="I1773" s="240"/>
      <c r="J1773" s="241" t="n">
        <v>1</v>
      </c>
      <c r="K1773" s="242" t="n">
        <f aca="false">M1773*$K$6</f>
        <v>0</v>
      </c>
      <c r="L1773" s="242" t="n">
        <f aca="false">M1773-K1773</f>
        <v>0</v>
      </c>
      <c r="M1773" s="242" t="n">
        <f aca="false">(I1773/J1773)-(N1773/J1773)</f>
        <v>0</v>
      </c>
      <c r="N1773" s="224"/>
      <c r="O1773" s="225" t="n">
        <f aca="false">N1773/J1773</f>
        <v>0</v>
      </c>
    </row>
    <row r="1774" customFormat="false" ht="15.75" hidden="false" customHeight="false" outlineLevel="0" collapsed="false">
      <c r="A1774" s="200"/>
      <c r="B1774" s="277"/>
      <c r="C1774" s="244"/>
      <c r="D1774" s="245"/>
      <c r="E1774" s="245"/>
      <c r="F1774" s="246"/>
      <c r="G1774" s="247"/>
      <c r="H1774" s="237"/>
      <c r="I1774" s="240"/>
      <c r="J1774" s="241" t="n">
        <v>1</v>
      </c>
      <c r="K1774" s="242" t="n">
        <f aca="false">M1774*$K$6</f>
        <v>0</v>
      </c>
      <c r="L1774" s="242" t="n">
        <f aca="false">M1774-K1774</f>
        <v>0</v>
      </c>
      <c r="M1774" s="242" t="n">
        <f aca="false">(I1774/J1774)-(N1774/J1774)</f>
        <v>0</v>
      </c>
      <c r="N1774" s="224"/>
      <c r="O1774" s="225" t="n">
        <f aca="false">N1774/J1774</f>
        <v>0</v>
      </c>
    </row>
    <row r="1775" customFormat="false" ht="15.75" hidden="false" customHeight="false" outlineLevel="0" collapsed="false">
      <c r="A1775" s="200"/>
      <c r="B1775" s="277"/>
      <c r="C1775" s="244"/>
      <c r="D1775" s="245"/>
      <c r="E1775" s="245"/>
      <c r="F1775" s="246"/>
      <c r="G1775" s="247"/>
      <c r="H1775" s="237"/>
      <c r="I1775" s="240"/>
      <c r="J1775" s="241" t="n">
        <v>1</v>
      </c>
      <c r="K1775" s="242" t="n">
        <f aca="false">M1775*$K$6</f>
        <v>0</v>
      </c>
      <c r="L1775" s="242" t="n">
        <f aca="false">M1775-K1775</f>
        <v>0</v>
      </c>
      <c r="M1775" s="242" t="n">
        <f aca="false">(I1775/J1775)-(N1775/J1775)</f>
        <v>0</v>
      </c>
      <c r="N1775" s="224"/>
      <c r="O1775" s="225" t="n">
        <f aca="false">N1775/J1775</f>
        <v>0</v>
      </c>
    </row>
    <row r="1776" customFormat="false" ht="15.75" hidden="false" customHeight="false" outlineLevel="0" collapsed="false">
      <c r="A1776" s="200"/>
      <c r="B1776" s="277"/>
      <c r="C1776" s="244"/>
      <c r="D1776" s="245"/>
      <c r="E1776" s="245"/>
      <c r="F1776" s="246"/>
      <c r="G1776" s="247"/>
      <c r="H1776" s="237"/>
      <c r="I1776" s="240"/>
      <c r="J1776" s="241" t="n">
        <v>1</v>
      </c>
      <c r="K1776" s="242" t="n">
        <f aca="false">M1776*$K$6</f>
        <v>0</v>
      </c>
      <c r="L1776" s="242" t="n">
        <f aca="false">M1776-K1776</f>
        <v>0</v>
      </c>
      <c r="M1776" s="242" t="n">
        <f aca="false">(I1776/J1776)-(N1776/J1776)</f>
        <v>0</v>
      </c>
      <c r="N1776" s="224"/>
      <c r="O1776" s="225" t="n">
        <f aca="false">N1776/J1776</f>
        <v>0</v>
      </c>
    </row>
    <row r="1777" customFormat="false" ht="15.75" hidden="false" customHeight="false" outlineLevel="0" collapsed="false">
      <c r="A1777" s="200"/>
      <c r="B1777" s="277"/>
      <c r="C1777" s="244"/>
      <c r="D1777" s="245"/>
      <c r="E1777" s="245"/>
      <c r="F1777" s="246"/>
      <c r="G1777" s="247"/>
      <c r="H1777" s="237"/>
      <c r="I1777" s="240"/>
      <c r="J1777" s="241" t="n">
        <v>1</v>
      </c>
      <c r="K1777" s="242" t="n">
        <f aca="false">M1777*$K$6</f>
        <v>0</v>
      </c>
      <c r="L1777" s="242" t="n">
        <f aca="false">M1777-K1777</f>
        <v>0</v>
      </c>
      <c r="M1777" s="242" t="n">
        <f aca="false">(I1777/J1777)-(N1777/J1777)</f>
        <v>0</v>
      </c>
      <c r="N1777" s="224"/>
      <c r="O1777" s="225" t="n">
        <f aca="false">N1777/J1777</f>
        <v>0</v>
      </c>
    </row>
    <row r="1778" customFormat="false" ht="15.75" hidden="false" customHeight="false" outlineLevel="0" collapsed="false">
      <c r="A1778" s="200"/>
      <c r="B1778" s="277"/>
      <c r="C1778" s="244"/>
      <c r="D1778" s="245"/>
      <c r="E1778" s="245"/>
      <c r="F1778" s="246"/>
      <c r="G1778" s="247"/>
      <c r="H1778" s="237"/>
      <c r="I1778" s="240"/>
      <c r="J1778" s="241" t="n">
        <v>1</v>
      </c>
      <c r="K1778" s="242" t="n">
        <f aca="false">M1778*$K$6</f>
        <v>0</v>
      </c>
      <c r="L1778" s="242" t="n">
        <f aca="false">M1778-K1778</f>
        <v>0</v>
      </c>
      <c r="M1778" s="242" t="n">
        <f aca="false">(I1778/J1778)-(N1778/J1778)</f>
        <v>0</v>
      </c>
      <c r="N1778" s="224"/>
      <c r="O1778" s="225" t="n">
        <f aca="false">N1778/J1778</f>
        <v>0</v>
      </c>
    </row>
    <row r="1779" customFormat="false" ht="15.75" hidden="false" customHeight="false" outlineLevel="0" collapsed="false">
      <c r="A1779" s="200"/>
      <c r="B1779" s="277"/>
      <c r="C1779" s="244"/>
      <c r="D1779" s="245"/>
      <c r="E1779" s="245"/>
      <c r="F1779" s="246"/>
      <c r="G1779" s="247"/>
      <c r="H1779" s="237"/>
      <c r="I1779" s="240"/>
      <c r="J1779" s="241" t="n">
        <v>1</v>
      </c>
      <c r="K1779" s="242" t="n">
        <f aca="false">M1779*$K$6</f>
        <v>0</v>
      </c>
      <c r="L1779" s="242" t="n">
        <f aca="false">M1779-K1779</f>
        <v>0</v>
      </c>
      <c r="M1779" s="242" t="n">
        <f aca="false">(I1779/J1779)-(N1779/J1779)</f>
        <v>0</v>
      </c>
      <c r="N1779" s="224"/>
      <c r="O1779" s="225" t="n">
        <f aca="false">N1779/J1779</f>
        <v>0</v>
      </c>
    </row>
    <row r="1780" customFormat="false" ht="15.75" hidden="false" customHeight="false" outlineLevel="0" collapsed="false">
      <c r="A1780" s="200"/>
      <c r="B1780" s="277"/>
      <c r="C1780" s="244"/>
      <c r="D1780" s="245"/>
      <c r="E1780" s="245"/>
      <c r="F1780" s="246"/>
      <c r="G1780" s="247"/>
      <c r="H1780" s="237"/>
      <c r="I1780" s="240"/>
      <c r="J1780" s="241" t="n">
        <v>1</v>
      </c>
      <c r="K1780" s="242" t="n">
        <f aca="false">M1780*$K$6</f>
        <v>0</v>
      </c>
      <c r="L1780" s="242" t="n">
        <f aca="false">M1780-K1780</f>
        <v>0</v>
      </c>
      <c r="M1780" s="242" t="n">
        <f aca="false">(I1780/J1780)-(N1780/J1780)</f>
        <v>0</v>
      </c>
      <c r="N1780" s="224"/>
      <c r="O1780" s="225" t="n">
        <f aca="false">N1780/J1780</f>
        <v>0</v>
      </c>
    </row>
    <row r="1781" customFormat="false" ht="15.75" hidden="false" customHeight="false" outlineLevel="0" collapsed="false">
      <c r="A1781" s="200"/>
      <c r="B1781" s="277"/>
      <c r="C1781" s="210"/>
      <c r="D1781" s="257"/>
      <c r="E1781" s="257"/>
      <c r="F1781" s="258"/>
      <c r="G1781" s="259"/>
      <c r="H1781" s="260"/>
      <c r="I1781" s="240"/>
      <c r="J1781" s="241" t="n">
        <v>1</v>
      </c>
      <c r="K1781" s="242" t="n">
        <f aca="false">M1781*$K$6</f>
        <v>0</v>
      </c>
      <c r="L1781" s="242" t="n">
        <f aca="false">M1781-K1781</f>
        <v>0</v>
      </c>
      <c r="M1781" s="242" t="n">
        <f aca="false">(I1781/J1781)-(N1781/J1781)</f>
        <v>0</v>
      </c>
      <c r="N1781" s="224"/>
      <c r="O1781" s="225" t="n">
        <f aca="false">N1781/J1781</f>
        <v>0</v>
      </c>
    </row>
    <row r="1782" customFormat="false" ht="15.75" hidden="false" customHeight="true" outlineLevel="0" collapsed="false">
      <c r="A1782" s="200"/>
      <c r="B1782" s="277"/>
      <c r="C1782" s="254" t="s">
        <v>106</v>
      </c>
      <c r="D1782" s="254"/>
      <c r="E1782" s="254"/>
      <c r="F1782" s="254"/>
      <c r="G1782" s="254"/>
      <c r="H1782" s="254"/>
      <c r="I1782" s="240"/>
      <c r="J1782" s="241"/>
      <c r="K1782" s="242" t="n">
        <f aca="false">M1782*$K$6</f>
        <v>0</v>
      </c>
      <c r="L1782" s="242" t="n">
        <f aca="false">M1782-K1782</f>
        <v>0</v>
      </c>
      <c r="M1782" s="242" t="n">
        <f aca="false">SUM(M1773:M1781)</f>
        <v>0</v>
      </c>
      <c r="N1782" s="240" t="s">
        <v>107</v>
      </c>
      <c r="O1782" s="225"/>
    </row>
    <row r="1783" customFormat="false" ht="15.75" hidden="false" customHeight="false" outlineLevel="0" collapsed="false">
      <c r="A1783" s="200"/>
      <c r="B1783" s="277" t="n">
        <f aca="false">'Original Budget and revisions'!B215</f>
        <v>7</v>
      </c>
      <c r="C1783" s="201"/>
      <c r="D1783" s="255"/>
      <c r="E1783" s="255"/>
      <c r="F1783" s="266"/>
      <c r="G1783" s="267"/>
      <c r="H1783" s="256"/>
      <c r="I1783" s="240"/>
      <c r="J1783" s="241" t="n">
        <v>1</v>
      </c>
      <c r="K1783" s="242" t="n">
        <f aca="false">M1783*$K$6</f>
        <v>0</v>
      </c>
      <c r="L1783" s="242" t="n">
        <f aca="false">M1783-K1783</f>
        <v>0</v>
      </c>
      <c r="M1783" s="242" t="n">
        <f aca="false">(I1783/J1783)-(N1783/J1783)</f>
        <v>0</v>
      </c>
      <c r="N1783" s="224"/>
      <c r="O1783" s="225" t="n">
        <f aca="false">N1783/J1783</f>
        <v>0</v>
      </c>
    </row>
    <row r="1784" customFormat="false" ht="15.75" hidden="false" customHeight="false" outlineLevel="0" collapsed="false">
      <c r="A1784" s="200"/>
      <c r="B1784" s="277"/>
      <c r="C1784" s="244"/>
      <c r="D1784" s="245"/>
      <c r="E1784" s="245"/>
      <c r="F1784" s="246"/>
      <c r="G1784" s="247"/>
      <c r="H1784" s="237"/>
      <c r="I1784" s="240"/>
      <c r="J1784" s="241" t="n">
        <v>1</v>
      </c>
      <c r="K1784" s="242" t="n">
        <f aca="false">M1784*$K$6</f>
        <v>0</v>
      </c>
      <c r="L1784" s="242" t="n">
        <f aca="false">M1784-K1784</f>
        <v>0</v>
      </c>
      <c r="M1784" s="242" t="n">
        <f aca="false">(I1784/J1784)-(N1784/J1784)</f>
        <v>0</v>
      </c>
      <c r="N1784" s="224"/>
      <c r="O1784" s="225" t="n">
        <f aca="false">N1784/J1784</f>
        <v>0</v>
      </c>
    </row>
    <row r="1785" customFormat="false" ht="15.75" hidden="false" customHeight="false" outlineLevel="0" collapsed="false">
      <c r="A1785" s="200"/>
      <c r="B1785" s="277"/>
      <c r="C1785" s="244"/>
      <c r="D1785" s="245"/>
      <c r="E1785" s="245"/>
      <c r="F1785" s="246"/>
      <c r="G1785" s="247"/>
      <c r="H1785" s="237"/>
      <c r="I1785" s="240"/>
      <c r="J1785" s="241" t="n">
        <v>1</v>
      </c>
      <c r="K1785" s="242" t="n">
        <f aca="false">M1785*$K$6</f>
        <v>0</v>
      </c>
      <c r="L1785" s="242" t="n">
        <f aca="false">M1785-K1785</f>
        <v>0</v>
      </c>
      <c r="M1785" s="242" t="n">
        <f aca="false">(I1785/J1785)-(N1785/J1785)</f>
        <v>0</v>
      </c>
      <c r="N1785" s="224"/>
      <c r="O1785" s="225" t="n">
        <f aca="false">N1785/J1785</f>
        <v>0</v>
      </c>
    </row>
    <row r="1786" customFormat="false" ht="15.75" hidden="false" customHeight="false" outlineLevel="0" collapsed="false">
      <c r="A1786" s="200"/>
      <c r="B1786" s="277"/>
      <c r="C1786" s="244"/>
      <c r="D1786" s="245"/>
      <c r="E1786" s="245"/>
      <c r="F1786" s="246"/>
      <c r="G1786" s="247"/>
      <c r="H1786" s="237"/>
      <c r="I1786" s="240"/>
      <c r="J1786" s="241" t="n">
        <v>1</v>
      </c>
      <c r="K1786" s="242" t="n">
        <f aca="false">M1786*$K$6</f>
        <v>0</v>
      </c>
      <c r="L1786" s="242" t="n">
        <f aca="false">M1786-K1786</f>
        <v>0</v>
      </c>
      <c r="M1786" s="242" t="n">
        <f aca="false">(I1786/J1786)-(N1786/J1786)</f>
        <v>0</v>
      </c>
      <c r="N1786" s="224"/>
      <c r="O1786" s="225" t="n">
        <f aca="false">N1786/J1786</f>
        <v>0</v>
      </c>
    </row>
    <row r="1787" customFormat="false" ht="15.75" hidden="false" customHeight="false" outlineLevel="0" collapsed="false">
      <c r="A1787" s="200"/>
      <c r="B1787" s="277"/>
      <c r="C1787" s="244"/>
      <c r="D1787" s="245"/>
      <c r="E1787" s="245"/>
      <c r="F1787" s="246"/>
      <c r="G1787" s="247"/>
      <c r="H1787" s="237"/>
      <c r="I1787" s="240"/>
      <c r="J1787" s="241" t="n">
        <v>1</v>
      </c>
      <c r="K1787" s="242" t="n">
        <f aca="false">M1787*$K$6</f>
        <v>0</v>
      </c>
      <c r="L1787" s="242" t="n">
        <f aca="false">M1787-K1787</f>
        <v>0</v>
      </c>
      <c r="M1787" s="242" t="n">
        <f aca="false">(I1787/J1787)-(N1787/J1787)</f>
        <v>0</v>
      </c>
      <c r="N1787" s="224"/>
      <c r="O1787" s="225" t="n">
        <f aca="false">N1787/J1787</f>
        <v>0</v>
      </c>
    </row>
    <row r="1788" customFormat="false" ht="15.75" hidden="false" customHeight="false" outlineLevel="0" collapsed="false">
      <c r="A1788" s="200"/>
      <c r="B1788" s="277"/>
      <c r="C1788" s="244"/>
      <c r="D1788" s="245"/>
      <c r="E1788" s="245"/>
      <c r="F1788" s="246"/>
      <c r="G1788" s="247"/>
      <c r="H1788" s="237"/>
      <c r="I1788" s="240"/>
      <c r="J1788" s="241" t="n">
        <v>1</v>
      </c>
      <c r="K1788" s="242" t="n">
        <f aca="false">M1788*$K$6</f>
        <v>0</v>
      </c>
      <c r="L1788" s="242" t="n">
        <f aca="false">M1788-K1788</f>
        <v>0</v>
      </c>
      <c r="M1788" s="242" t="n">
        <f aca="false">(I1788/J1788)-(N1788/J1788)</f>
        <v>0</v>
      </c>
      <c r="N1788" s="224"/>
      <c r="O1788" s="225" t="n">
        <f aca="false">N1788/J1788</f>
        <v>0</v>
      </c>
    </row>
    <row r="1789" customFormat="false" ht="15.75" hidden="false" customHeight="false" outlineLevel="0" collapsed="false">
      <c r="A1789" s="200"/>
      <c r="B1789" s="277"/>
      <c r="C1789" s="244"/>
      <c r="D1789" s="245"/>
      <c r="E1789" s="245"/>
      <c r="F1789" s="246"/>
      <c r="G1789" s="247"/>
      <c r="H1789" s="237"/>
      <c r="I1789" s="240"/>
      <c r="J1789" s="241" t="n">
        <v>1</v>
      </c>
      <c r="K1789" s="242" t="n">
        <f aca="false">M1789*$K$6</f>
        <v>0</v>
      </c>
      <c r="L1789" s="242" t="n">
        <f aca="false">M1789-K1789</f>
        <v>0</v>
      </c>
      <c r="M1789" s="242" t="n">
        <f aca="false">(I1789/J1789)-(N1789/J1789)</f>
        <v>0</v>
      </c>
      <c r="N1789" s="224"/>
      <c r="O1789" s="225" t="n">
        <f aca="false">N1789/J1789</f>
        <v>0</v>
      </c>
    </row>
    <row r="1790" customFormat="false" ht="15.75" hidden="false" customHeight="false" outlineLevel="0" collapsed="false">
      <c r="A1790" s="200"/>
      <c r="B1790" s="277"/>
      <c r="C1790" s="244"/>
      <c r="D1790" s="245"/>
      <c r="E1790" s="245"/>
      <c r="F1790" s="246"/>
      <c r="G1790" s="247"/>
      <c r="H1790" s="237"/>
      <c r="I1790" s="240"/>
      <c r="J1790" s="241" t="n">
        <v>1</v>
      </c>
      <c r="K1790" s="242" t="n">
        <f aca="false">M1790*$K$6</f>
        <v>0</v>
      </c>
      <c r="L1790" s="242" t="n">
        <f aca="false">M1790-K1790</f>
        <v>0</v>
      </c>
      <c r="M1790" s="242" t="n">
        <f aca="false">(I1790/J1790)-(N1790/J1790)</f>
        <v>0</v>
      </c>
      <c r="N1790" s="224"/>
      <c r="O1790" s="225" t="n">
        <f aca="false">N1790/J1790</f>
        <v>0</v>
      </c>
    </row>
    <row r="1791" customFormat="false" ht="15.75" hidden="false" customHeight="false" outlineLevel="0" collapsed="false">
      <c r="A1791" s="200"/>
      <c r="B1791" s="277"/>
      <c r="C1791" s="210"/>
      <c r="D1791" s="257"/>
      <c r="E1791" s="257"/>
      <c r="F1791" s="258"/>
      <c r="G1791" s="259"/>
      <c r="H1791" s="260"/>
      <c r="I1791" s="240"/>
      <c r="J1791" s="241" t="n">
        <v>1</v>
      </c>
      <c r="K1791" s="242" t="n">
        <f aca="false">M1791*$K$6</f>
        <v>0</v>
      </c>
      <c r="L1791" s="242" t="n">
        <f aca="false">M1791-K1791</f>
        <v>0</v>
      </c>
      <c r="M1791" s="242" t="n">
        <f aca="false">(I1791/J1791)-(N1791/J1791)</f>
        <v>0</v>
      </c>
      <c r="N1791" s="224"/>
      <c r="O1791" s="225" t="n">
        <f aca="false">N1791/J1791</f>
        <v>0</v>
      </c>
    </row>
    <row r="1792" customFormat="false" ht="15.75" hidden="false" customHeight="true" outlineLevel="0" collapsed="false">
      <c r="A1792" s="200"/>
      <c r="B1792" s="277"/>
      <c r="C1792" s="254" t="s">
        <v>106</v>
      </c>
      <c r="D1792" s="254"/>
      <c r="E1792" s="254"/>
      <c r="F1792" s="254"/>
      <c r="G1792" s="254"/>
      <c r="H1792" s="254"/>
      <c r="I1792" s="240"/>
      <c r="J1792" s="241"/>
      <c r="K1792" s="242" t="n">
        <f aca="false">M1792*$K$6</f>
        <v>0</v>
      </c>
      <c r="L1792" s="242" t="n">
        <f aca="false">M1792-K1792</f>
        <v>0</v>
      </c>
      <c r="M1792" s="242" t="n">
        <f aca="false">SUM(M1783:M1791)</f>
        <v>0</v>
      </c>
      <c r="N1792" s="240" t="s">
        <v>107</v>
      </c>
      <c r="O1792" s="225"/>
    </row>
    <row r="1793" customFormat="false" ht="15.75" hidden="false" customHeight="false" outlineLevel="0" collapsed="false">
      <c r="A1793" s="200"/>
      <c r="B1793" s="277" t="n">
        <f aca="false">'Original Budget and revisions'!B216</f>
        <v>8</v>
      </c>
      <c r="C1793" s="201"/>
      <c r="D1793" s="255"/>
      <c r="E1793" s="255"/>
      <c r="F1793" s="266"/>
      <c r="G1793" s="267"/>
      <c r="H1793" s="256"/>
      <c r="I1793" s="240"/>
      <c r="J1793" s="241" t="n">
        <v>1</v>
      </c>
      <c r="K1793" s="242" t="n">
        <f aca="false">M1793*$K$6</f>
        <v>0</v>
      </c>
      <c r="L1793" s="242" t="n">
        <f aca="false">M1793-K1793</f>
        <v>0</v>
      </c>
      <c r="M1793" s="242" t="n">
        <f aca="false">(I1793/J1793)-(N1793/J1793)</f>
        <v>0</v>
      </c>
      <c r="N1793" s="224"/>
      <c r="O1793" s="225" t="n">
        <f aca="false">N1793/J1793</f>
        <v>0</v>
      </c>
    </row>
    <row r="1794" customFormat="false" ht="15.75" hidden="false" customHeight="false" outlineLevel="0" collapsed="false">
      <c r="A1794" s="200"/>
      <c r="B1794" s="277"/>
      <c r="C1794" s="244"/>
      <c r="D1794" s="245"/>
      <c r="E1794" s="245"/>
      <c r="F1794" s="246"/>
      <c r="G1794" s="247"/>
      <c r="H1794" s="237"/>
      <c r="I1794" s="240"/>
      <c r="J1794" s="241" t="n">
        <v>1</v>
      </c>
      <c r="K1794" s="242" t="n">
        <f aca="false">M1794*$K$6</f>
        <v>0</v>
      </c>
      <c r="L1794" s="242" t="n">
        <f aca="false">M1794-K1794</f>
        <v>0</v>
      </c>
      <c r="M1794" s="242" t="n">
        <f aca="false">(I1794/J1794)-(N1794/J1794)</f>
        <v>0</v>
      </c>
      <c r="N1794" s="224"/>
      <c r="O1794" s="225" t="n">
        <f aca="false">N1794/J1794</f>
        <v>0</v>
      </c>
    </row>
    <row r="1795" customFormat="false" ht="15.75" hidden="false" customHeight="false" outlineLevel="0" collapsed="false">
      <c r="A1795" s="200"/>
      <c r="B1795" s="277"/>
      <c r="C1795" s="244"/>
      <c r="D1795" s="245"/>
      <c r="E1795" s="245"/>
      <c r="F1795" s="246"/>
      <c r="G1795" s="247"/>
      <c r="H1795" s="237"/>
      <c r="I1795" s="240"/>
      <c r="J1795" s="241" t="n">
        <v>1</v>
      </c>
      <c r="K1795" s="242" t="n">
        <f aca="false">M1795*$K$6</f>
        <v>0</v>
      </c>
      <c r="L1795" s="242" t="n">
        <f aca="false">M1795-K1795</f>
        <v>0</v>
      </c>
      <c r="M1795" s="242" t="n">
        <f aca="false">(I1795/J1795)-(N1795/J1795)</f>
        <v>0</v>
      </c>
      <c r="N1795" s="224"/>
      <c r="O1795" s="225" t="n">
        <f aca="false">N1795/J1795</f>
        <v>0</v>
      </c>
    </row>
    <row r="1796" customFormat="false" ht="15.75" hidden="false" customHeight="false" outlineLevel="0" collapsed="false">
      <c r="A1796" s="200"/>
      <c r="B1796" s="277"/>
      <c r="C1796" s="244"/>
      <c r="D1796" s="245"/>
      <c r="E1796" s="245"/>
      <c r="F1796" s="246"/>
      <c r="G1796" s="247"/>
      <c r="H1796" s="237"/>
      <c r="I1796" s="240"/>
      <c r="J1796" s="241" t="n">
        <v>1</v>
      </c>
      <c r="K1796" s="242" t="n">
        <f aca="false">M1796*$K$6</f>
        <v>0</v>
      </c>
      <c r="L1796" s="242" t="n">
        <f aca="false">M1796-K1796</f>
        <v>0</v>
      </c>
      <c r="M1796" s="242" t="n">
        <f aca="false">(I1796/J1796)-(N1796/J1796)</f>
        <v>0</v>
      </c>
      <c r="N1796" s="224"/>
      <c r="O1796" s="225" t="n">
        <f aca="false">N1796/J1796</f>
        <v>0</v>
      </c>
    </row>
    <row r="1797" customFormat="false" ht="15.75" hidden="false" customHeight="false" outlineLevel="0" collapsed="false">
      <c r="A1797" s="200"/>
      <c r="B1797" s="277"/>
      <c r="C1797" s="244"/>
      <c r="D1797" s="245"/>
      <c r="E1797" s="245"/>
      <c r="F1797" s="246"/>
      <c r="G1797" s="247"/>
      <c r="H1797" s="237"/>
      <c r="I1797" s="240"/>
      <c r="J1797" s="241" t="n">
        <v>1</v>
      </c>
      <c r="K1797" s="242" t="n">
        <f aca="false">M1797*$K$6</f>
        <v>0</v>
      </c>
      <c r="L1797" s="242" t="n">
        <f aca="false">M1797-K1797</f>
        <v>0</v>
      </c>
      <c r="M1797" s="242" t="n">
        <f aca="false">(I1797/J1797)-(N1797/J1797)</f>
        <v>0</v>
      </c>
      <c r="N1797" s="224"/>
      <c r="O1797" s="225" t="n">
        <f aca="false">N1797/J1797</f>
        <v>0</v>
      </c>
    </row>
    <row r="1798" customFormat="false" ht="15.75" hidden="false" customHeight="false" outlineLevel="0" collapsed="false">
      <c r="A1798" s="200"/>
      <c r="B1798" s="277"/>
      <c r="C1798" s="244"/>
      <c r="D1798" s="245"/>
      <c r="E1798" s="245"/>
      <c r="F1798" s="246"/>
      <c r="G1798" s="247"/>
      <c r="H1798" s="237"/>
      <c r="I1798" s="240"/>
      <c r="J1798" s="241" t="n">
        <v>1</v>
      </c>
      <c r="K1798" s="242" t="n">
        <f aca="false">M1798*$K$6</f>
        <v>0</v>
      </c>
      <c r="L1798" s="242" t="n">
        <f aca="false">M1798-K1798</f>
        <v>0</v>
      </c>
      <c r="M1798" s="242" t="n">
        <f aca="false">(I1798/J1798)-(N1798/J1798)</f>
        <v>0</v>
      </c>
      <c r="N1798" s="224"/>
      <c r="O1798" s="225" t="n">
        <f aca="false">N1798/J1798</f>
        <v>0</v>
      </c>
    </row>
    <row r="1799" customFormat="false" ht="15.75" hidden="false" customHeight="false" outlineLevel="0" collapsed="false">
      <c r="A1799" s="200"/>
      <c r="B1799" s="277"/>
      <c r="C1799" s="244"/>
      <c r="D1799" s="245"/>
      <c r="E1799" s="245"/>
      <c r="F1799" s="246"/>
      <c r="G1799" s="247"/>
      <c r="H1799" s="237"/>
      <c r="I1799" s="240"/>
      <c r="J1799" s="241" t="n">
        <v>1</v>
      </c>
      <c r="K1799" s="242" t="n">
        <f aca="false">M1799*$K$6</f>
        <v>0</v>
      </c>
      <c r="L1799" s="242" t="n">
        <f aca="false">M1799-K1799</f>
        <v>0</v>
      </c>
      <c r="M1799" s="242" t="n">
        <f aca="false">(I1799/J1799)-(N1799/J1799)</f>
        <v>0</v>
      </c>
      <c r="N1799" s="224"/>
      <c r="O1799" s="225" t="n">
        <f aca="false">N1799/J1799</f>
        <v>0</v>
      </c>
    </row>
    <row r="1800" customFormat="false" ht="15.75" hidden="false" customHeight="false" outlineLevel="0" collapsed="false">
      <c r="A1800" s="200"/>
      <c r="B1800" s="277"/>
      <c r="C1800" s="244"/>
      <c r="D1800" s="245"/>
      <c r="E1800" s="245"/>
      <c r="F1800" s="246"/>
      <c r="G1800" s="247"/>
      <c r="H1800" s="237"/>
      <c r="I1800" s="240"/>
      <c r="J1800" s="241" t="n">
        <v>1</v>
      </c>
      <c r="K1800" s="242" t="n">
        <f aca="false">M1800*$K$6</f>
        <v>0</v>
      </c>
      <c r="L1800" s="242" t="n">
        <f aca="false">M1800-K1800</f>
        <v>0</v>
      </c>
      <c r="M1800" s="242" t="n">
        <f aca="false">(I1800/J1800)-(N1800/J1800)</f>
        <v>0</v>
      </c>
      <c r="N1800" s="224"/>
      <c r="O1800" s="225" t="n">
        <f aca="false">N1800/J1800</f>
        <v>0</v>
      </c>
    </row>
    <row r="1801" customFormat="false" ht="15.75" hidden="false" customHeight="false" outlineLevel="0" collapsed="false">
      <c r="A1801" s="200"/>
      <c r="B1801" s="277"/>
      <c r="C1801" s="210"/>
      <c r="D1801" s="257"/>
      <c r="E1801" s="257"/>
      <c r="F1801" s="258"/>
      <c r="G1801" s="259"/>
      <c r="H1801" s="260"/>
      <c r="I1801" s="240"/>
      <c r="J1801" s="241" t="n">
        <v>1</v>
      </c>
      <c r="K1801" s="242" t="n">
        <f aca="false">M1801*$K$6</f>
        <v>0</v>
      </c>
      <c r="L1801" s="242" t="n">
        <f aca="false">M1801-K1801</f>
        <v>0</v>
      </c>
      <c r="M1801" s="242" t="n">
        <f aca="false">(I1801/J1801)-(N1801/J1801)</f>
        <v>0</v>
      </c>
      <c r="N1801" s="224"/>
      <c r="O1801" s="225" t="n">
        <f aca="false">N1801/J1801</f>
        <v>0</v>
      </c>
    </row>
    <row r="1802" customFormat="false" ht="15.75" hidden="false" customHeight="true" outlineLevel="0" collapsed="false">
      <c r="A1802" s="200"/>
      <c r="B1802" s="277"/>
      <c r="C1802" s="254" t="s">
        <v>106</v>
      </c>
      <c r="D1802" s="254"/>
      <c r="E1802" s="254"/>
      <c r="F1802" s="254"/>
      <c r="G1802" s="254"/>
      <c r="H1802" s="254"/>
      <c r="I1802" s="240"/>
      <c r="J1802" s="241"/>
      <c r="K1802" s="242" t="n">
        <f aca="false">M1802*$K$6</f>
        <v>0</v>
      </c>
      <c r="L1802" s="242" t="n">
        <f aca="false">M1802-K1802</f>
        <v>0</v>
      </c>
      <c r="M1802" s="242" t="n">
        <f aca="false">SUM(M1793:M1801)</f>
        <v>0</v>
      </c>
      <c r="N1802" s="240" t="s">
        <v>107</v>
      </c>
      <c r="O1802" s="225"/>
    </row>
    <row r="1803" customFormat="false" ht="15.75" hidden="false" customHeight="false" outlineLevel="0" collapsed="false">
      <c r="A1803" s="200"/>
      <c r="B1803" s="277" t="n">
        <f aca="false">'Original Budget and revisions'!B217</f>
        <v>9</v>
      </c>
      <c r="C1803" s="201"/>
      <c r="D1803" s="255"/>
      <c r="E1803" s="255"/>
      <c r="F1803" s="266"/>
      <c r="G1803" s="267"/>
      <c r="H1803" s="256"/>
      <c r="I1803" s="240"/>
      <c r="J1803" s="241" t="n">
        <v>1</v>
      </c>
      <c r="K1803" s="242" t="n">
        <f aca="false">M1803*$K$6</f>
        <v>0</v>
      </c>
      <c r="L1803" s="242" t="n">
        <f aca="false">M1803-K1803</f>
        <v>0</v>
      </c>
      <c r="M1803" s="242" t="n">
        <f aca="false">(I1803/J1803)-(N1803/J1803)</f>
        <v>0</v>
      </c>
      <c r="N1803" s="224"/>
      <c r="O1803" s="225" t="n">
        <f aca="false">N1803/J1803</f>
        <v>0</v>
      </c>
    </row>
    <row r="1804" customFormat="false" ht="15.75" hidden="false" customHeight="false" outlineLevel="0" collapsed="false">
      <c r="A1804" s="200"/>
      <c r="B1804" s="277"/>
      <c r="C1804" s="244"/>
      <c r="D1804" s="245"/>
      <c r="E1804" s="245"/>
      <c r="F1804" s="246"/>
      <c r="G1804" s="247"/>
      <c r="H1804" s="237"/>
      <c r="I1804" s="240"/>
      <c r="J1804" s="241" t="n">
        <v>1</v>
      </c>
      <c r="K1804" s="242" t="n">
        <f aca="false">M1804*$K$6</f>
        <v>0</v>
      </c>
      <c r="L1804" s="242" t="n">
        <f aca="false">M1804-K1804</f>
        <v>0</v>
      </c>
      <c r="M1804" s="242" t="n">
        <f aca="false">(I1804/J1804)-(N1804/J1804)</f>
        <v>0</v>
      </c>
      <c r="N1804" s="224"/>
      <c r="O1804" s="225" t="n">
        <f aca="false">N1804/J1804</f>
        <v>0</v>
      </c>
    </row>
    <row r="1805" customFormat="false" ht="15.75" hidden="false" customHeight="false" outlineLevel="0" collapsed="false">
      <c r="A1805" s="200"/>
      <c r="B1805" s="277"/>
      <c r="C1805" s="244"/>
      <c r="D1805" s="245"/>
      <c r="E1805" s="245"/>
      <c r="F1805" s="246"/>
      <c r="G1805" s="247"/>
      <c r="H1805" s="237"/>
      <c r="I1805" s="240"/>
      <c r="J1805" s="241" t="n">
        <v>1</v>
      </c>
      <c r="K1805" s="242" t="n">
        <f aca="false">M1805*$K$6</f>
        <v>0</v>
      </c>
      <c r="L1805" s="242" t="n">
        <f aca="false">M1805-K1805</f>
        <v>0</v>
      </c>
      <c r="M1805" s="242" t="n">
        <f aca="false">(I1805/J1805)-(N1805/J1805)</f>
        <v>0</v>
      </c>
      <c r="N1805" s="224"/>
      <c r="O1805" s="225" t="n">
        <f aca="false">N1805/J1805</f>
        <v>0</v>
      </c>
    </row>
    <row r="1806" customFormat="false" ht="15.75" hidden="false" customHeight="false" outlineLevel="0" collapsed="false">
      <c r="A1806" s="200"/>
      <c r="B1806" s="277"/>
      <c r="C1806" s="244"/>
      <c r="D1806" s="245"/>
      <c r="E1806" s="245"/>
      <c r="F1806" s="246"/>
      <c r="G1806" s="247"/>
      <c r="H1806" s="237"/>
      <c r="I1806" s="240"/>
      <c r="J1806" s="241" t="n">
        <v>1</v>
      </c>
      <c r="K1806" s="242" t="n">
        <f aca="false">M1806*$K$6</f>
        <v>0</v>
      </c>
      <c r="L1806" s="242" t="n">
        <f aca="false">M1806-K1806</f>
        <v>0</v>
      </c>
      <c r="M1806" s="242" t="n">
        <f aca="false">(I1806/J1806)-(N1806/J1806)</f>
        <v>0</v>
      </c>
      <c r="N1806" s="224"/>
      <c r="O1806" s="225" t="n">
        <f aca="false">N1806/J1806</f>
        <v>0</v>
      </c>
    </row>
    <row r="1807" customFormat="false" ht="15.75" hidden="false" customHeight="false" outlineLevel="0" collapsed="false">
      <c r="A1807" s="200"/>
      <c r="B1807" s="277"/>
      <c r="C1807" s="244"/>
      <c r="D1807" s="245"/>
      <c r="E1807" s="245"/>
      <c r="F1807" s="246"/>
      <c r="G1807" s="247"/>
      <c r="H1807" s="237"/>
      <c r="I1807" s="240"/>
      <c r="J1807" s="241" t="n">
        <v>1</v>
      </c>
      <c r="K1807" s="242" t="n">
        <f aca="false">M1807*$K$6</f>
        <v>0</v>
      </c>
      <c r="L1807" s="242" t="n">
        <f aca="false">M1807-K1807</f>
        <v>0</v>
      </c>
      <c r="M1807" s="242" t="n">
        <f aca="false">(I1807/J1807)-(N1807/J1807)</f>
        <v>0</v>
      </c>
      <c r="N1807" s="224"/>
      <c r="O1807" s="225" t="n">
        <f aca="false">N1807/J1807</f>
        <v>0</v>
      </c>
    </row>
    <row r="1808" customFormat="false" ht="15.75" hidden="false" customHeight="false" outlineLevel="0" collapsed="false">
      <c r="A1808" s="200"/>
      <c r="B1808" s="277"/>
      <c r="C1808" s="244"/>
      <c r="D1808" s="245"/>
      <c r="E1808" s="245"/>
      <c r="F1808" s="246"/>
      <c r="G1808" s="247"/>
      <c r="H1808" s="237"/>
      <c r="I1808" s="240"/>
      <c r="J1808" s="241" t="n">
        <v>1</v>
      </c>
      <c r="K1808" s="242" t="n">
        <f aca="false">M1808*$K$6</f>
        <v>0</v>
      </c>
      <c r="L1808" s="242" t="n">
        <f aca="false">M1808-K1808</f>
        <v>0</v>
      </c>
      <c r="M1808" s="242" t="n">
        <f aca="false">(I1808/J1808)-(N1808/J1808)</f>
        <v>0</v>
      </c>
      <c r="N1808" s="224"/>
      <c r="O1808" s="225" t="n">
        <f aca="false">N1808/J1808</f>
        <v>0</v>
      </c>
    </row>
    <row r="1809" customFormat="false" ht="15.75" hidden="false" customHeight="false" outlineLevel="0" collapsed="false">
      <c r="A1809" s="200"/>
      <c r="B1809" s="277"/>
      <c r="C1809" s="244"/>
      <c r="D1809" s="245"/>
      <c r="E1809" s="245"/>
      <c r="F1809" s="246"/>
      <c r="G1809" s="247"/>
      <c r="H1809" s="237"/>
      <c r="I1809" s="240"/>
      <c r="J1809" s="241" t="n">
        <v>1</v>
      </c>
      <c r="K1809" s="242" t="n">
        <f aca="false">M1809*$K$6</f>
        <v>0</v>
      </c>
      <c r="L1809" s="242" t="n">
        <f aca="false">M1809-K1809</f>
        <v>0</v>
      </c>
      <c r="M1809" s="242" t="n">
        <f aca="false">(I1809/J1809)-(N1809/J1809)</f>
        <v>0</v>
      </c>
      <c r="N1809" s="224"/>
      <c r="O1809" s="225" t="n">
        <f aca="false">N1809/J1809</f>
        <v>0</v>
      </c>
    </row>
    <row r="1810" customFormat="false" ht="15.75" hidden="false" customHeight="false" outlineLevel="0" collapsed="false">
      <c r="A1810" s="200"/>
      <c r="B1810" s="277"/>
      <c r="C1810" s="244"/>
      <c r="D1810" s="245"/>
      <c r="E1810" s="245"/>
      <c r="F1810" s="246"/>
      <c r="G1810" s="247"/>
      <c r="H1810" s="237"/>
      <c r="I1810" s="240"/>
      <c r="J1810" s="241" t="n">
        <v>1</v>
      </c>
      <c r="K1810" s="242" t="n">
        <f aca="false">M1810*$K$6</f>
        <v>0</v>
      </c>
      <c r="L1810" s="242" t="n">
        <f aca="false">M1810-K1810</f>
        <v>0</v>
      </c>
      <c r="M1810" s="242" t="n">
        <f aca="false">(I1810/J1810)-(N1810/J1810)</f>
        <v>0</v>
      </c>
      <c r="N1810" s="224"/>
      <c r="O1810" s="225" t="n">
        <f aca="false">N1810/J1810</f>
        <v>0</v>
      </c>
    </row>
    <row r="1811" customFormat="false" ht="15.75" hidden="false" customHeight="false" outlineLevel="0" collapsed="false">
      <c r="A1811" s="200"/>
      <c r="B1811" s="277"/>
      <c r="C1811" s="210"/>
      <c r="D1811" s="257"/>
      <c r="E1811" s="257"/>
      <c r="F1811" s="258"/>
      <c r="G1811" s="259"/>
      <c r="H1811" s="260"/>
      <c r="I1811" s="240"/>
      <c r="J1811" s="241" t="n">
        <v>1</v>
      </c>
      <c r="K1811" s="242" t="n">
        <f aca="false">M1811*$K$6</f>
        <v>0</v>
      </c>
      <c r="L1811" s="242" t="n">
        <f aca="false">M1811-K1811</f>
        <v>0</v>
      </c>
      <c r="M1811" s="242" t="n">
        <f aca="false">(I1811/J1811)-(N1811/J1811)</f>
        <v>0</v>
      </c>
      <c r="N1811" s="224"/>
      <c r="O1811" s="225" t="n">
        <f aca="false">N1811/J1811</f>
        <v>0</v>
      </c>
    </row>
    <row r="1812" customFormat="false" ht="15.75" hidden="false" customHeight="true" outlineLevel="0" collapsed="false">
      <c r="A1812" s="200"/>
      <c r="B1812" s="277"/>
      <c r="C1812" s="254" t="s">
        <v>106</v>
      </c>
      <c r="D1812" s="254"/>
      <c r="E1812" s="254"/>
      <c r="F1812" s="254"/>
      <c r="G1812" s="254"/>
      <c r="H1812" s="254"/>
      <c r="I1812" s="240"/>
      <c r="J1812" s="241"/>
      <c r="K1812" s="242" t="n">
        <f aca="false">M1812*$K$6</f>
        <v>0</v>
      </c>
      <c r="L1812" s="242" t="n">
        <f aca="false">M1812-K1812</f>
        <v>0</v>
      </c>
      <c r="M1812" s="242" t="n">
        <f aca="false">SUM(M1803:M1811)</f>
        <v>0</v>
      </c>
      <c r="N1812" s="240" t="s">
        <v>107</v>
      </c>
      <c r="O1812" s="225"/>
    </row>
    <row r="1813" customFormat="false" ht="15.75" hidden="false" customHeight="false" outlineLevel="0" collapsed="false">
      <c r="A1813" s="200"/>
      <c r="B1813" s="277" t="n">
        <f aca="false">'Original Budget and revisions'!B218</f>
        <v>10</v>
      </c>
      <c r="C1813" s="201"/>
      <c r="D1813" s="255"/>
      <c r="E1813" s="255"/>
      <c r="F1813" s="266"/>
      <c r="G1813" s="267"/>
      <c r="H1813" s="256"/>
      <c r="I1813" s="240"/>
      <c r="J1813" s="241" t="n">
        <v>1</v>
      </c>
      <c r="K1813" s="242" t="n">
        <f aca="false">M1813*$K$6</f>
        <v>0</v>
      </c>
      <c r="L1813" s="242" t="n">
        <f aca="false">M1813-K1813</f>
        <v>0</v>
      </c>
      <c r="M1813" s="242" t="n">
        <f aca="false">(I1813/J1813)-(N1813/J1813)</f>
        <v>0</v>
      </c>
      <c r="N1813" s="224"/>
      <c r="O1813" s="225" t="n">
        <f aca="false">N1813/J1813</f>
        <v>0</v>
      </c>
    </row>
    <row r="1814" customFormat="false" ht="15.75" hidden="false" customHeight="false" outlineLevel="0" collapsed="false">
      <c r="A1814" s="200"/>
      <c r="B1814" s="277"/>
      <c r="C1814" s="244"/>
      <c r="D1814" s="245"/>
      <c r="E1814" s="245"/>
      <c r="F1814" s="246"/>
      <c r="G1814" s="247"/>
      <c r="H1814" s="237"/>
      <c r="I1814" s="240"/>
      <c r="J1814" s="241" t="n">
        <v>1</v>
      </c>
      <c r="K1814" s="242" t="n">
        <f aca="false">M1814*$K$6</f>
        <v>0</v>
      </c>
      <c r="L1814" s="242" t="n">
        <f aca="false">M1814-K1814</f>
        <v>0</v>
      </c>
      <c r="M1814" s="242" t="n">
        <f aca="false">(I1814/J1814)-(N1814/J1814)</f>
        <v>0</v>
      </c>
      <c r="N1814" s="224"/>
      <c r="O1814" s="225" t="n">
        <f aca="false">N1814/J1814</f>
        <v>0</v>
      </c>
    </row>
    <row r="1815" customFormat="false" ht="15.75" hidden="false" customHeight="false" outlineLevel="0" collapsed="false">
      <c r="A1815" s="200"/>
      <c r="B1815" s="277"/>
      <c r="C1815" s="244"/>
      <c r="D1815" s="245"/>
      <c r="E1815" s="245"/>
      <c r="F1815" s="246"/>
      <c r="G1815" s="247"/>
      <c r="H1815" s="237"/>
      <c r="I1815" s="240"/>
      <c r="J1815" s="241" t="n">
        <v>1</v>
      </c>
      <c r="K1815" s="242" t="n">
        <f aca="false">M1815*$K$6</f>
        <v>0</v>
      </c>
      <c r="L1815" s="242" t="n">
        <f aca="false">M1815-K1815</f>
        <v>0</v>
      </c>
      <c r="M1815" s="242" t="n">
        <f aca="false">(I1815/J1815)-(N1815/J1815)</f>
        <v>0</v>
      </c>
      <c r="N1815" s="224"/>
      <c r="O1815" s="225" t="n">
        <f aca="false">N1815/J1815</f>
        <v>0</v>
      </c>
    </row>
    <row r="1816" customFormat="false" ht="15.75" hidden="false" customHeight="false" outlineLevel="0" collapsed="false">
      <c r="A1816" s="200"/>
      <c r="B1816" s="277"/>
      <c r="C1816" s="244"/>
      <c r="D1816" s="245"/>
      <c r="E1816" s="245"/>
      <c r="F1816" s="246"/>
      <c r="G1816" s="247"/>
      <c r="H1816" s="237"/>
      <c r="I1816" s="240"/>
      <c r="J1816" s="241" t="n">
        <v>1</v>
      </c>
      <c r="K1816" s="242" t="n">
        <f aca="false">M1816*$K$6</f>
        <v>0</v>
      </c>
      <c r="L1816" s="242" t="n">
        <f aca="false">M1816-K1816</f>
        <v>0</v>
      </c>
      <c r="M1816" s="242" t="n">
        <f aca="false">(I1816/J1816)-(N1816/J1816)</f>
        <v>0</v>
      </c>
      <c r="N1816" s="224"/>
      <c r="O1816" s="225" t="n">
        <f aca="false">N1816/J1816</f>
        <v>0</v>
      </c>
    </row>
    <row r="1817" customFormat="false" ht="15.75" hidden="false" customHeight="false" outlineLevel="0" collapsed="false">
      <c r="A1817" s="200"/>
      <c r="B1817" s="277"/>
      <c r="C1817" s="244"/>
      <c r="D1817" s="245"/>
      <c r="E1817" s="245"/>
      <c r="F1817" s="246"/>
      <c r="G1817" s="247"/>
      <c r="H1817" s="237"/>
      <c r="I1817" s="240"/>
      <c r="J1817" s="241" t="n">
        <v>1</v>
      </c>
      <c r="K1817" s="242" t="n">
        <f aca="false">M1817*$K$6</f>
        <v>0</v>
      </c>
      <c r="L1817" s="242" t="n">
        <f aca="false">M1817-K1817</f>
        <v>0</v>
      </c>
      <c r="M1817" s="242" t="n">
        <f aca="false">(I1817/J1817)-(N1817/J1817)</f>
        <v>0</v>
      </c>
      <c r="N1817" s="224"/>
      <c r="O1817" s="225" t="n">
        <f aca="false">N1817/J1817</f>
        <v>0</v>
      </c>
    </row>
    <row r="1818" customFormat="false" ht="15.75" hidden="false" customHeight="false" outlineLevel="0" collapsed="false">
      <c r="A1818" s="200"/>
      <c r="B1818" s="277"/>
      <c r="C1818" s="244"/>
      <c r="D1818" s="245"/>
      <c r="E1818" s="245"/>
      <c r="F1818" s="246"/>
      <c r="G1818" s="247"/>
      <c r="H1818" s="237"/>
      <c r="I1818" s="240"/>
      <c r="J1818" s="241" t="n">
        <v>1</v>
      </c>
      <c r="K1818" s="242" t="n">
        <f aca="false">M1818*$K$6</f>
        <v>0</v>
      </c>
      <c r="L1818" s="242" t="n">
        <f aca="false">M1818-K1818</f>
        <v>0</v>
      </c>
      <c r="M1818" s="242" t="n">
        <f aca="false">(I1818/J1818)-(N1818/J1818)</f>
        <v>0</v>
      </c>
      <c r="N1818" s="224"/>
      <c r="O1818" s="225" t="n">
        <f aca="false">N1818/J1818</f>
        <v>0</v>
      </c>
    </row>
    <row r="1819" customFormat="false" ht="15.75" hidden="false" customHeight="false" outlineLevel="0" collapsed="false">
      <c r="A1819" s="200"/>
      <c r="B1819" s="277"/>
      <c r="C1819" s="244"/>
      <c r="D1819" s="245"/>
      <c r="E1819" s="245"/>
      <c r="F1819" s="246"/>
      <c r="G1819" s="247"/>
      <c r="H1819" s="237"/>
      <c r="I1819" s="240"/>
      <c r="J1819" s="241" t="n">
        <v>1</v>
      </c>
      <c r="K1819" s="242" t="n">
        <f aca="false">M1819*$K$6</f>
        <v>0</v>
      </c>
      <c r="L1819" s="242" t="n">
        <f aca="false">M1819-K1819</f>
        <v>0</v>
      </c>
      <c r="M1819" s="242" t="n">
        <f aca="false">(I1819/J1819)-(N1819/J1819)</f>
        <v>0</v>
      </c>
      <c r="N1819" s="224"/>
      <c r="O1819" s="225" t="n">
        <f aca="false">N1819/J1819</f>
        <v>0</v>
      </c>
    </row>
    <row r="1820" customFormat="false" ht="15.75" hidden="false" customHeight="false" outlineLevel="0" collapsed="false">
      <c r="A1820" s="200"/>
      <c r="B1820" s="277"/>
      <c r="C1820" s="244"/>
      <c r="D1820" s="245"/>
      <c r="E1820" s="245"/>
      <c r="F1820" s="246"/>
      <c r="G1820" s="247"/>
      <c r="H1820" s="237"/>
      <c r="I1820" s="240"/>
      <c r="J1820" s="241" t="n">
        <v>1</v>
      </c>
      <c r="K1820" s="242" t="n">
        <f aca="false">M1820*$K$6</f>
        <v>0</v>
      </c>
      <c r="L1820" s="242" t="n">
        <f aca="false">M1820-K1820</f>
        <v>0</v>
      </c>
      <c r="M1820" s="242" t="n">
        <f aca="false">(I1820/J1820)-(N1820/J1820)</f>
        <v>0</v>
      </c>
      <c r="N1820" s="224"/>
      <c r="O1820" s="225" t="n">
        <f aca="false">N1820/J1820</f>
        <v>0</v>
      </c>
    </row>
    <row r="1821" customFormat="false" ht="15.75" hidden="false" customHeight="false" outlineLevel="0" collapsed="false">
      <c r="A1821" s="200"/>
      <c r="B1821" s="277"/>
      <c r="C1821" s="210"/>
      <c r="D1821" s="257"/>
      <c r="E1821" s="257"/>
      <c r="F1821" s="258"/>
      <c r="G1821" s="259"/>
      <c r="H1821" s="260"/>
      <c r="I1821" s="240"/>
      <c r="J1821" s="241" t="n">
        <v>1</v>
      </c>
      <c r="K1821" s="242" t="n">
        <f aca="false">M1821*$K$6</f>
        <v>0</v>
      </c>
      <c r="L1821" s="242" t="n">
        <f aca="false">M1821-K1821</f>
        <v>0</v>
      </c>
      <c r="M1821" s="242" t="n">
        <f aca="false">(I1821/J1821)-(N1821/J1821)</f>
        <v>0</v>
      </c>
      <c r="N1821" s="224"/>
      <c r="O1821" s="225" t="n">
        <f aca="false">N1821/J1821</f>
        <v>0</v>
      </c>
    </row>
    <row r="1822" customFormat="false" ht="15.75" hidden="false" customHeight="true" outlineLevel="0" collapsed="false">
      <c r="A1822" s="200"/>
      <c r="B1822" s="277"/>
      <c r="C1822" s="254" t="s">
        <v>106</v>
      </c>
      <c r="D1822" s="254"/>
      <c r="E1822" s="254"/>
      <c r="F1822" s="254"/>
      <c r="G1822" s="254"/>
      <c r="H1822" s="254"/>
      <c r="I1822" s="240"/>
      <c r="J1822" s="241"/>
      <c r="K1822" s="242" t="n">
        <f aca="false">M1822*$K$6</f>
        <v>0</v>
      </c>
      <c r="L1822" s="242" t="n">
        <f aca="false">M1822-K1822</f>
        <v>0</v>
      </c>
      <c r="M1822" s="242" t="n">
        <f aca="false">SUM(M1813:M1821)</f>
        <v>0</v>
      </c>
      <c r="N1822" s="240" t="s">
        <v>107</v>
      </c>
      <c r="O1822" s="225"/>
    </row>
    <row r="1823" customFormat="false" ht="15.75" hidden="false" customHeight="false" outlineLevel="0" collapsed="false">
      <c r="A1823" s="200"/>
      <c r="B1823" s="277" t="n">
        <f aca="false">'Original Budget and revisions'!B219</f>
        <v>11</v>
      </c>
      <c r="C1823" s="201"/>
      <c r="D1823" s="255"/>
      <c r="E1823" s="255"/>
      <c r="F1823" s="266"/>
      <c r="G1823" s="267"/>
      <c r="H1823" s="256"/>
      <c r="I1823" s="240"/>
      <c r="J1823" s="241" t="n">
        <v>1</v>
      </c>
      <c r="K1823" s="242" t="n">
        <f aca="false">M1823*$K$6</f>
        <v>0</v>
      </c>
      <c r="L1823" s="242" t="n">
        <f aca="false">M1823-K1823</f>
        <v>0</v>
      </c>
      <c r="M1823" s="242" t="n">
        <f aca="false">(I1823/J1823)-(N1823/J1823)</f>
        <v>0</v>
      </c>
      <c r="N1823" s="224"/>
      <c r="O1823" s="225" t="n">
        <f aca="false">N1823/J1823</f>
        <v>0</v>
      </c>
    </row>
    <row r="1824" customFormat="false" ht="15.75" hidden="false" customHeight="false" outlineLevel="0" collapsed="false">
      <c r="A1824" s="200"/>
      <c r="B1824" s="277"/>
      <c r="C1824" s="244"/>
      <c r="D1824" s="245"/>
      <c r="E1824" s="245"/>
      <c r="F1824" s="246"/>
      <c r="G1824" s="247"/>
      <c r="H1824" s="237"/>
      <c r="I1824" s="240"/>
      <c r="J1824" s="241" t="n">
        <v>1</v>
      </c>
      <c r="K1824" s="242" t="n">
        <f aca="false">M1824*$K$6</f>
        <v>0</v>
      </c>
      <c r="L1824" s="242" t="n">
        <f aca="false">M1824-K1824</f>
        <v>0</v>
      </c>
      <c r="M1824" s="242" t="n">
        <f aca="false">(I1824/J1824)-(N1824/J1824)</f>
        <v>0</v>
      </c>
      <c r="N1824" s="224"/>
      <c r="O1824" s="225" t="n">
        <f aca="false">N1824/J1824</f>
        <v>0</v>
      </c>
    </row>
    <row r="1825" customFormat="false" ht="15.75" hidden="false" customHeight="false" outlineLevel="0" collapsed="false">
      <c r="A1825" s="200"/>
      <c r="B1825" s="277"/>
      <c r="C1825" s="244"/>
      <c r="D1825" s="245"/>
      <c r="E1825" s="245"/>
      <c r="F1825" s="246"/>
      <c r="G1825" s="247"/>
      <c r="H1825" s="237"/>
      <c r="I1825" s="240"/>
      <c r="J1825" s="241" t="n">
        <v>1</v>
      </c>
      <c r="K1825" s="242" t="n">
        <f aca="false">M1825*$K$6</f>
        <v>0</v>
      </c>
      <c r="L1825" s="242" t="n">
        <f aca="false">M1825-K1825</f>
        <v>0</v>
      </c>
      <c r="M1825" s="242" t="n">
        <f aca="false">(I1825/J1825)-(N1825/J1825)</f>
        <v>0</v>
      </c>
      <c r="N1825" s="224"/>
      <c r="O1825" s="225" t="n">
        <f aca="false">N1825/J1825</f>
        <v>0</v>
      </c>
    </row>
    <row r="1826" customFormat="false" ht="15.75" hidden="false" customHeight="false" outlineLevel="0" collapsed="false">
      <c r="A1826" s="200"/>
      <c r="B1826" s="277"/>
      <c r="C1826" s="244"/>
      <c r="D1826" s="245"/>
      <c r="E1826" s="245"/>
      <c r="F1826" s="246"/>
      <c r="G1826" s="247"/>
      <c r="H1826" s="237"/>
      <c r="I1826" s="240"/>
      <c r="J1826" s="241" t="n">
        <v>1</v>
      </c>
      <c r="K1826" s="242" t="n">
        <f aca="false">M1826*$K$6</f>
        <v>0</v>
      </c>
      <c r="L1826" s="242" t="n">
        <f aca="false">M1826-K1826</f>
        <v>0</v>
      </c>
      <c r="M1826" s="242" t="n">
        <f aca="false">(I1826/J1826)-(N1826/J1826)</f>
        <v>0</v>
      </c>
      <c r="N1826" s="224"/>
      <c r="O1826" s="225" t="n">
        <f aca="false">N1826/J1826</f>
        <v>0</v>
      </c>
    </row>
    <row r="1827" customFormat="false" ht="15.75" hidden="false" customHeight="false" outlineLevel="0" collapsed="false">
      <c r="A1827" s="200"/>
      <c r="B1827" s="277"/>
      <c r="C1827" s="244"/>
      <c r="D1827" s="245"/>
      <c r="E1827" s="245"/>
      <c r="F1827" s="246"/>
      <c r="G1827" s="247"/>
      <c r="H1827" s="237"/>
      <c r="I1827" s="240"/>
      <c r="J1827" s="241" t="n">
        <v>1</v>
      </c>
      <c r="K1827" s="242" t="n">
        <f aca="false">M1827*$K$6</f>
        <v>0</v>
      </c>
      <c r="L1827" s="242" t="n">
        <f aca="false">M1827-K1827</f>
        <v>0</v>
      </c>
      <c r="M1827" s="242" t="n">
        <f aca="false">(I1827/J1827)-(N1827/J1827)</f>
        <v>0</v>
      </c>
      <c r="N1827" s="224"/>
      <c r="O1827" s="225" t="n">
        <f aca="false">N1827/J1827</f>
        <v>0</v>
      </c>
    </row>
    <row r="1828" customFormat="false" ht="15.75" hidden="false" customHeight="false" outlineLevel="0" collapsed="false">
      <c r="A1828" s="200"/>
      <c r="B1828" s="277"/>
      <c r="C1828" s="244"/>
      <c r="D1828" s="245"/>
      <c r="E1828" s="245"/>
      <c r="F1828" s="246"/>
      <c r="G1828" s="247"/>
      <c r="H1828" s="237"/>
      <c r="I1828" s="240"/>
      <c r="J1828" s="241" t="n">
        <v>1</v>
      </c>
      <c r="K1828" s="242" t="n">
        <f aca="false">M1828*$K$6</f>
        <v>0</v>
      </c>
      <c r="L1828" s="242" t="n">
        <f aca="false">M1828-K1828</f>
        <v>0</v>
      </c>
      <c r="M1828" s="242" t="n">
        <f aca="false">(I1828/J1828)-(N1828/J1828)</f>
        <v>0</v>
      </c>
      <c r="N1828" s="224"/>
      <c r="O1828" s="225" t="n">
        <f aca="false">N1828/J1828</f>
        <v>0</v>
      </c>
    </row>
    <row r="1829" customFormat="false" ht="15.75" hidden="false" customHeight="false" outlineLevel="0" collapsed="false">
      <c r="A1829" s="200"/>
      <c r="B1829" s="277"/>
      <c r="C1829" s="244"/>
      <c r="D1829" s="245"/>
      <c r="E1829" s="245"/>
      <c r="F1829" s="246"/>
      <c r="G1829" s="247"/>
      <c r="H1829" s="237"/>
      <c r="I1829" s="240"/>
      <c r="J1829" s="241" t="n">
        <v>1</v>
      </c>
      <c r="K1829" s="242" t="n">
        <f aca="false">M1829*$K$6</f>
        <v>0</v>
      </c>
      <c r="L1829" s="242" t="n">
        <f aca="false">M1829-K1829</f>
        <v>0</v>
      </c>
      <c r="M1829" s="242" t="n">
        <f aca="false">(I1829/J1829)-(N1829/J1829)</f>
        <v>0</v>
      </c>
      <c r="N1829" s="224"/>
      <c r="O1829" s="225" t="n">
        <f aca="false">N1829/J1829</f>
        <v>0</v>
      </c>
    </row>
    <row r="1830" customFormat="false" ht="15.75" hidden="false" customHeight="false" outlineLevel="0" collapsed="false">
      <c r="A1830" s="200"/>
      <c r="B1830" s="277"/>
      <c r="C1830" s="244"/>
      <c r="D1830" s="245"/>
      <c r="E1830" s="245"/>
      <c r="F1830" s="246"/>
      <c r="G1830" s="247"/>
      <c r="H1830" s="237"/>
      <c r="I1830" s="240"/>
      <c r="J1830" s="241" t="n">
        <v>1</v>
      </c>
      <c r="K1830" s="242" t="n">
        <f aca="false">M1830*$K$6</f>
        <v>0</v>
      </c>
      <c r="L1830" s="242" t="n">
        <f aca="false">M1830-K1830</f>
        <v>0</v>
      </c>
      <c r="M1830" s="242" t="n">
        <f aca="false">(I1830/J1830)-(N1830/J1830)</f>
        <v>0</v>
      </c>
      <c r="N1830" s="224"/>
      <c r="O1830" s="225" t="n">
        <f aca="false">N1830/J1830</f>
        <v>0</v>
      </c>
    </row>
    <row r="1831" customFormat="false" ht="15.75" hidden="false" customHeight="false" outlineLevel="0" collapsed="false">
      <c r="A1831" s="200"/>
      <c r="B1831" s="277"/>
      <c r="C1831" s="210"/>
      <c r="D1831" s="257"/>
      <c r="E1831" s="257"/>
      <c r="F1831" s="258"/>
      <c r="G1831" s="259"/>
      <c r="H1831" s="260"/>
      <c r="I1831" s="240"/>
      <c r="J1831" s="241" t="n">
        <v>1</v>
      </c>
      <c r="K1831" s="242" t="n">
        <f aca="false">M1831*$K$6</f>
        <v>0</v>
      </c>
      <c r="L1831" s="242" t="n">
        <f aca="false">M1831-K1831</f>
        <v>0</v>
      </c>
      <c r="M1831" s="242" t="n">
        <f aca="false">(I1831/J1831)-(N1831/J1831)</f>
        <v>0</v>
      </c>
      <c r="N1831" s="224"/>
      <c r="O1831" s="225" t="n">
        <f aca="false">N1831/J1831</f>
        <v>0</v>
      </c>
    </row>
    <row r="1832" customFormat="false" ht="15.75" hidden="false" customHeight="true" outlineLevel="0" collapsed="false">
      <c r="A1832" s="200"/>
      <c r="B1832" s="277"/>
      <c r="C1832" s="254" t="s">
        <v>106</v>
      </c>
      <c r="D1832" s="254"/>
      <c r="E1832" s="254"/>
      <c r="F1832" s="254"/>
      <c r="G1832" s="254"/>
      <c r="H1832" s="254"/>
      <c r="I1832" s="240"/>
      <c r="J1832" s="241"/>
      <c r="K1832" s="242" t="n">
        <f aca="false">M1832*$K$6</f>
        <v>0</v>
      </c>
      <c r="L1832" s="242" t="n">
        <f aca="false">M1832-K1832</f>
        <v>0</v>
      </c>
      <c r="M1832" s="242" t="n">
        <f aca="false">SUM(M1823:M1831)</f>
        <v>0</v>
      </c>
      <c r="N1832" s="240" t="s">
        <v>107</v>
      </c>
      <c r="O1832" s="225"/>
    </row>
    <row r="1833" customFormat="false" ht="15.75" hidden="false" customHeight="false" outlineLevel="0" collapsed="false">
      <c r="A1833" s="200"/>
      <c r="B1833" s="277" t="n">
        <f aca="false">'Original Budget and revisions'!B220</f>
        <v>12</v>
      </c>
      <c r="C1833" s="201"/>
      <c r="D1833" s="255"/>
      <c r="E1833" s="255"/>
      <c r="F1833" s="266"/>
      <c r="G1833" s="267"/>
      <c r="H1833" s="256"/>
      <c r="I1833" s="240"/>
      <c r="J1833" s="241" t="n">
        <v>1</v>
      </c>
      <c r="K1833" s="242" t="n">
        <f aca="false">M1833*$K$6</f>
        <v>0</v>
      </c>
      <c r="L1833" s="242" t="n">
        <f aca="false">M1833-K1833</f>
        <v>0</v>
      </c>
      <c r="M1833" s="242" t="n">
        <f aca="false">(I1833/J1833)-(N1833/J1833)</f>
        <v>0</v>
      </c>
      <c r="N1833" s="224"/>
      <c r="O1833" s="225" t="n">
        <f aca="false">N1833/J1833</f>
        <v>0</v>
      </c>
    </row>
    <row r="1834" customFormat="false" ht="15.75" hidden="false" customHeight="false" outlineLevel="0" collapsed="false">
      <c r="A1834" s="200"/>
      <c r="B1834" s="277"/>
      <c r="C1834" s="244"/>
      <c r="D1834" s="245"/>
      <c r="E1834" s="245"/>
      <c r="F1834" s="246"/>
      <c r="G1834" s="247"/>
      <c r="H1834" s="237"/>
      <c r="I1834" s="240"/>
      <c r="J1834" s="241" t="n">
        <v>1</v>
      </c>
      <c r="K1834" s="242" t="n">
        <f aca="false">M1834*$K$6</f>
        <v>0</v>
      </c>
      <c r="L1834" s="242" t="n">
        <f aca="false">M1834-K1834</f>
        <v>0</v>
      </c>
      <c r="M1834" s="242" t="n">
        <f aca="false">(I1834/J1834)-(N1834/J1834)</f>
        <v>0</v>
      </c>
      <c r="N1834" s="224"/>
      <c r="O1834" s="225" t="n">
        <f aca="false">N1834/J1834</f>
        <v>0</v>
      </c>
    </row>
    <row r="1835" customFormat="false" ht="15.75" hidden="false" customHeight="false" outlineLevel="0" collapsed="false">
      <c r="A1835" s="200"/>
      <c r="B1835" s="277"/>
      <c r="C1835" s="244"/>
      <c r="D1835" s="245"/>
      <c r="E1835" s="245"/>
      <c r="F1835" s="246"/>
      <c r="G1835" s="247"/>
      <c r="H1835" s="237"/>
      <c r="I1835" s="240"/>
      <c r="J1835" s="241" t="n">
        <v>1</v>
      </c>
      <c r="K1835" s="242" t="n">
        <f aca="false">M1835*$K$6</f>
        <v>0</v>
      </c>
      <c r="L1835" s="242" t="n">
        <f aca="false">M1835-K1835</f>
        <v>0</v>
      </c>
      <c r="M1835" s="242" t="n">
        <f aca="false">(I1835/J1835)-(N1835/J1835)</f>
        <v>0</v>
      </c>
      <c r="N1835" s="224"/>
      <c r="O1835" s="225" t="n">
        <f aca="false">N1835/J1835</f>
        <v>0</v>
      </c>
    </row>
    <row r="1836" customFormat="false" ht="15.75" hidden="false" customHeight="false" outlineLevel="0" collapsed="false">
      <c r="A1836" s="200"/>
      <c r="B1836" s="277"/>
      <c r="C1836" s="244"/>
      <c r="D1836" s="245"/>
      <c r="E1836" s="245"/>
      <c r="F1836" s="246"/>
      <c r="G1836" s="247"/>
      <c r="H1836" s="237"/>
      <c r="I1836" s="240"/>
      <c r="J1836" s="241" t="n">
        <v>1</v>
      </c>
      <c r="K1836" s="242" t="n">
        <f aca="false">M1836*$K$6</f>
        <v>0</v>
      </c>
      <c r="L1836" s="242" t="n">
        <f aca="false">M1836-K1836</f>
        <v>0</v>
      </c>
      <c r="M1836" s="242" t="n">
        <f aca="false">(I1836/J1836)-(N1836/J1836)</f>
        <v>0</v>
      </c>
      <c r="N1836" s="224"/>
      <c r="O1836" s="225" t="n">
        <f aca="false">N1836/J1836</f>
        <v>0</v>
      </c>
    </row>
    <row r="1837" customFormat="false" ht="15.75" hidden="false" customHeight="false" outlineLevel="0" collapsed="false">
      <c r="A1837" s="200"/>
      <c r="B1837" s="277"/>
      <c r="C1837" s="244"/>
      <c r="D1837" s="245"/>
      <c r="E1837" s="245"/>
      <c r="F1837" s="246"/>
      <c r="G1837" s="247"/>
      <c r="H1837" s="237"/>
      <c r="I1837" s="240"/>
      <c r="J1837" s="241" t="n">
        <v>1</v>
      </c>
      <c r="K1837" s="242" t="n">
        <f aca="false">M1837*$K$6</f>
        <v>0</v>
      </c>
      <c r="L1837" s="242" t="n">
        <f aca="false">M1837-K1837</f>
        <v>0</v>
      </c>
      <c r="M1837" s="242" t="n">
        <f aca="false">(I1837/J1837)-(N1837/J1837)</f>
        <v>0</v>
      </c>
      <c r="N1837" s="224"/>
      <c r="O1837" s="225" t="n">
        <f aca="false">N1837/J1837</f>
        <v>0</v>
      </c>
    </row>
    <row r="1838" customFormat="false" ht="15.75" hidden="false" customHeight="false" outlineLevel="0" collapsed="false">
      <c r="A1838" s="200"/>
      <c r="B1838" s="277"/>
      <c r="C1838" s="244"/>
      <c r="D1838" s="245"/>
      <c r="E1838" s="245"/>
      <c r="F1838" s="246"/>
      <c r="G1838" s="247"/>
      <c r="H1838" s="237"/>
      <c r="I1838" s="240"/>
      <c r="J1838" s="241" t="n">
        <v>1</v>
      </c>
      <c r="K1838" s="242" t="n">
        <f aca="false">M1838*$K$6</f>
        <v>0</v>
      </c>
      <c r="L1838" s="242" t="n">
        <f aca="false">M1838-K1838</f>
        <v>0</v>
      </c>
      <c r="M1838" s="242" t="n">
        <f aca="false">(I1838/J1838)-(N1838/J1838)</f>
        <v>0</v>
      </c>
      <c r="N1838" s="224"/>
      <c r="O1838" s="225" t="n">
        <f aca="false">N1838/J1838</f>
        <v>0</v>
      </c>
    </row>
    <row r="1839" customFormat="false" ht="15.75" hidden="false" customHeight="false" outlineLevel="0" collapsed="false">
      <c r="A1839" s="200"/>
      <c r="B1839" s="277"/>
      <c r="C1839" s="244"/>
      <c r="D1839" s="245"/>
      <c r="E1839" s="245"/>
      <c r="F1839" s="246"/>
      <c r="G1839" s="247"/>
      <c r="H1839" s="237"/>
      <c r="I1839" s="240"/>
      <c r="J1839" s="241" t="n">
        <v>1</v>
      </c>
      <c r="K1839" s="242" t="n">
        <f aca="false">M1839*$K$6</f>
        <v>0</v>
      </c>
      <c r="L1839" s="242" t="n">
        <f aca="false">M1839-K1839</f>
        <v>0</v>
      </c>
      <c r="M1839" s="242" t="n">
        <f aca="false">(I1839/J1839)-(N1839/J1839)</f>
        <v>0</v>
      </c>
      <c r="N1839" s="224"/>
      <c r="O1839" s="225" t="n">
        <f aca="false">N1839/J1839</f>
        <v>0</v>
      </c>
    </row>
    <row r="1840" customFormat="false" ht="15.75" hidden="false" customHeight="false" outlineLevel="0" collapsed="false">
      <c r="A1840" s="200"/>
      <c r="B1840" s="277"/>
      <c r="C1840" s="244"/>
      <c r="D1840" s="245"/>
      <c r="E1840" s="245"/>
      <c r="F1840" s="246"/>
      <c r="G1840" s="247"/>
      <c r="H1840" s="237"/>
      <c r="I1840" s="240"/>
      <c r="J1840" s="241" t="n">
        <v>1</v>
      </c>
      <c r="K1840" s="242" t="n">
        <f aca="false">M1840*$K$6</f>
        <v>0</v>
      </c>
      <c r="L1840" s="242" t="n">
        <f aca="false">M1840-K1840</f>
        <v>0</v>
      </c>
      <c r="M1840" s="242" t="n">
        <f aca="false">(I1840/J1840)-(N1840/J1840)</f>
        <v>0</v>
      </c>
      <c r="N1840" s="224"/>
      <c r="O1840" s="225" t="n">
        <f aca="false">N1840/J1840</f>
        <v>0</v>
      </c>
    </row>
    <row r="1841" customFormat="false" ht="15.75" hidden="false" customHeight="false" outlineLevel="0" collapsed="false">
      <c r="A1841" s="200"/>
      <c r="B1841" s="277"/>
      <c r="C1841" s="210"/>
      <c r="D1841" s="257"/>
      <c r="E1841" s="257"/>
      <c r="F1841" s="258"/>
      <c r="G1841" s="259"/>
      <c r="H1841" s="260"/>
      <c r="I1841" s="240"/>
      <c r="J1841" s="241" t="n">
        <v>1</v>
      </c>
      <c r="K1841" s="242" t="n">
        <f aca="false">M1841*$K$6</f>
        <v>0</v>
      </c>
      <c r="L1841" s="242" t="n">
        <f aca="false">M1841-K1841</f>
        <v>0</v>
      </c>
      <c r="M1841" s="242" t="n">
        <f aca="false">(I1841/J1841)-(N1841/J1841)</f>
        <v>0</v>
      </c>
      <c r="N1841" s="224"/>
      <c r="O1841" s="225" t="n">
        <f aca="false">N1841/J1841</f>
        <v>0</v>
      </c>
    </row>
    <row r="1842" customFormat="false" ht="15.75" hidden="false" customHeight="true" outlineLevel="0" collapsed="false">
      <c r="A1842" s="200"/>
      <c r="B1842" s="277"/>
      <c r="C1842" s="254" t="s">
        <v>106</v>
      </c>
      <c r="D1842" s="254"/>
      <c r="E1842" s="254"/>
      <c r="F1842" s="254"/>
      <c r="G1842" s="254"/>
      <c r="H1842" s="254"/>
      <c r="I1842" s="240"/>
      <c r="J1842" s="241"/>
      <c r="K1842" s="242" t="n">
        <f aca="false">M1842*$K$6</f>
        <v>0</v>
      </c>
      <c r="L1842" s="242" t="n">
        <f aca="false">M1842-K1842</f>
        <v>0</v>
      </c>
      <c r="M1842" s="242" t="n">
        <f aca="false">SUM(M1833:M1841)</f>
        <v>0</v>
      </c>
      <c r="N1842" s="240" t="s">
        <v>107</v>
      </c>
      <c r="O1842" s="225"/>
    </row>
    <row r="1843" customFormat="false" ht="15.75" hidden="false" customHeight="false" outlineLevel="0" collapsed="false">
      <c r="A1843" s="200"/>
      <c r="B1843" s="277" t="n">
        <f aca="false">'Original Budget and revisions'!B221</f>
        <v>13</v>
      </c>
      <c r="C1843" s="201"/>
      <c r="D1843" s="255"/>
      <c r="E1843" s="255"/>
      <c r="F1843" s="266"/>
      <c r="G1843" s="267"/>
      <c r="H1843" s="256"/>
      <c r="I1843" s="240"/>
      <c r="J1843" s="241" t="n">
        <v>1</v>
      </c>
      <c r="K1843" s="242" t="n">
        <f aca="false">M1843*$K$6</f>
        <v>0</v>
      </c>
      <c r="L1843" s="242" t="n">
        <f aca="false">M1843-K1843</f>
        <v>0</v>
      </c>
      <c r="M1843" s="242" t="n">
        <f aca="false">(I1843/J1843)-(N1843/J1843)</f>
        <v>0</v>
      </c>
      <c r="N1843" s="224"/>
      <c r="O1843" s="225" t="n">
        <f aca="false">N1843/J1843</f>
        <v>0</v>
      </c>
    </row>
    <row r="1844" customFormat="false" ht="15.75" hidden="false" customHeight="false" outlineLevel="0" collapsed="false">
      <c r="A1844" s="200"/>
      <c r="B1844" s="277"/>
      <c r="C1844" s="244"/>
      <c r="D1844" s="245"/>
      <c r="E1844" s="245"/>
      <c r="F1844" s="246"/>
      <c r="G1844" s="247"/>
      <c r="H1844" s="237"/>
      <c r="I1844" s="240"/>
      <c r="J1844" s="241" t="n">
        <v>1</v>
      </c>
      <c r="K1844" s="242" t="n">
        <f aca="false">M1844*$K$6</f>
        <v>0</v>
      </c>
      <c r="L1844" s="242" t="n">
        <f aca="false">M1844-K1844</f>
        <v>0</v>
      </c>
      <c r="M1844" s="242" t="n">
        <f aca="false">(I1844/J1844)-(N1844/J1844)</f>
        <v>0</v>
      </c>
      <c r="N1844" s="224"/>
      <c r="O1844" s="225" t="n">
        <f aca="false">N1844/J1844</f>
        <v>0</v>
      </c>
    </row>
    <row r="1845" customFormat="false" ht="15.75" hidden="false" customHeight="false" outlineLevel="0" collapsed="false">
      <c r="A1845" s="200"/>
      <c r="B1845" s="277"/>
      <c r="C1845" s="244"/>
      <c r="D1845" s="245"/>
      <c r="E1845" s="245"/>
      <c r="F1845" s="246"/>
      <c r="G1845" s="247"/>
      <c r="H1845" s="237"/>
      <c r="I1845" s="240"/>
      <c r="J1845" s="241" t="n">
        <v>1</v>
      </c>
      <c r="K1845" s="242" t="n">
        <f aca="false">M1845*$K$6</f>
        <v>0</v>
      </c>
      <c r="L1845" s="242" t="n">
        <f aca="false">M1845-K1845</f>
        <v>0</v>
      </c>
      <c r="M1845" s="242" t="n">
        <f aca="false">(I1845/J1845)-(N1845/J1845)</f>
        <v>0</v>
      </c>
      <c r="N1845" s="224"/>
      <c r="O1845" s="225" t="n">
        <f aca="false">N1845/J1845</f>
        <v>0</v>
      </c>
    </row>
    <row r="1846" customFormat="false" ht="15.75" hidden="false" customHeight="false" outlineLevel="0" collapsed="false">
      <c r="A1846" s="200"/>
      <c r="B1846" s="277"/>
      <c r="C1846" s="244"/>
      <c r="D1846" s="245"/>
      <c r="E1846" s="245"/>
      <c r="F1846" s="246"/>
      <c r="G1846" s="247"/>
      <c r="H1846" s="237"/>
      <c r="I1846" s="240"/>
      <c r="J1846" s="241" t="n">
        <v>1</v>
      </c>
      <c r="K1846" s="242" t="n">
        <f aca="false">M1846*$K$6</f>
        <v>0</v>
      </c>
      <c r="L1846" s="242" t="n">
        <f aca="false">M1846-K1846</f>
        <v>0</v>
      </c>
      <c r="M1846" s="242" t="n">
        <f aca="false">(I1846/J1846)-(N1846/J1846)</f>
        <v>0</v>
      </c>
      <c r="N1846" s="224"/>
      <c r="O1846" s="225" t="n">
        <f aca="false">N1846/J1846</f>
        <v>0</v>
      </c>
    </row>
    <row r="1847" customFormat="false" ht="15.75" hidden="false" customHeight="false" outlineLevel="0" collapsed="false">
      <c r="A1847" s="200"/>
      <c r="B1847" s="277"/>
      <c r="C1847" s="244"/>
      <c r="D1847" s="245"/>
      <c r="E1847" s="245"/>
      <c r="F1847" s="246"/>
      <c r="G1847" s="247"/>
      <c r="H1847" s="237"/>
      <c r="I1847" s="240"/>
      <c r="J1847" s="241" t="n">
        <v>1</v>
      </c>
      <c r="K1847" s="242" t="n">
        <f aca="false">M1847*$K$6</f>
        <v>0</v>
      </c>
      <c r="L1847" s="242" t="n">
        <f aca="false">M1847-K1847</f>
        <v>0</v>
      </c>
      <c r="M1847" s="242" t="n">
        <f aca="false">(I1847/J1847)-(N1847/J1847)</f>
        <v>0</v>
      </c>
      <c r="N1847" s="224"/>
      <c r="O1847" s="225" t="n">
        <f aca="false">N1847/J1847</f>
        <v>0</v>
      </c>
    </row>
    <row r="1848" customFormat="false" ht="15.75" hidden="false" customHeight="false" outlineLevel="0" collapsed="false">
      <c r="A1848" s="200"/>
      <c r="B1848" s="277"/>
      <c r="C1848" s="244"/>
      <c r="D1848" s="245"/>
      <c r="E1848" s="245"/>
      <c r="F1848" s="246"/>
      <c r="G1848" s="247"/>
      <c r="H1848" s="237"/>
      <c r="I1848" s="240"/>
      <c r="J1848" s="241" t="n">
        <v>1</v>
      </c>
      <c r="K1848" s="242" t="n">
        <f aca="false">M1848*$K$6</f>
        <v>0</v>
      </c>
      <c r="L1848" s="242" t="n">
        <f aca="false">M1848-K1848</f>
        <v>0</v>
      </c>
      <c r="M1848" s="242" t="n">
        <f aca="false">(I1848/J1848)-(N1848/J1848)</f>
        <v>0</v>
      </c>
      <c r="N1848" s="224"/>
      <c r="O1848" s="225" t="n">
        <f aca="false">N1848/J1848</f>
        <v>0</v>
      </c>
    </row>
    <row r="1849" customFormat="false" ht="15.75" hidden="false" customHeight="false" outlineLevel="0" collapsed="false">
      <c r="A1849" s="200"/>
      <c r="B1849" s="277"/>
      <c r="C1849" s="244"/>
      <c r="D1849" s="245"/>
      <c r="E1849" s="245"/>
      <c r="F1849" s="246"/>
      <c r="G1849" s="247"/>
      <c r="H1849" s="237"/>
      <c r="I1849" s="240"/>
      <c r="J1849" s="241" t="n">
        <v>1</v>
      </c>
      <c r="K1849" s="242" t="n">
        <f aca="false">M1849*$K$6</f>
        <v>0</v>
      </c>
      <c r="L1849" s="242" t="n">
        <f aca="false">M1849-K1849</f>
        <v>0</v>
      </c>
      <c r="M1849" s="242" t="n">
        <f aca="false">(I1849/J1849)-(N1849/J1849)</f>
        <v>0</v>
      </c>
      <c r="N1849" s="224"/>
      <c r="O1849" s="225" t="n">
        <f aca="false">N1849/J1849</f>
        <v>0</v>
      </c>
    </row>
    <row r="1850" customFormat="false" ht="15.75" hidden="false" customHeight="false" outlineLevel="0" collapsed="false">
      <c r="A1850" s="200"/>
      <c r="B1850" s="277"/>
      <c r="C1850" s="244"/>
      <c r="D1850" s="245"/>
      <c r="E1850" s="245"/>
      <c r="F1850" s="246"/>
      <c r="G1850" s="247"/>
      <c r="H1850" s="237"/>
      <c r="I1850" s="240"/>
      <c r="J1850" s="241" t="n">
        <v>1</v>
      </c>
      <c r="K1850" s="242" t="n">
        <f aca="false">M1850*$K$6</f>
        <v>0</v>
      </c>
      <c r="L1850" s="242" t="n">
        <f aca="false">M1850-K1850</f>
        <v>0</v>
      </c>
      <c r="M1850" s="242" t="n">
        <f aca="false">(I1850/J1850)-(N1850/J1850)</f>
        <v>0</v>
      </c>
      <c r="N1850" s="224"/>
      <c r="O1850" s="225" t="n">
        <f aca="false">N1850/J1850</f>
        <v>0</v>
      </c>
    </row>
    <row r="1851" customFormat="false" ht="15.75" hidden="false" customHeight="false" outlineLevel="0" collapsed="false">
      <c r="A1851" s="200"/>
      <c r="B1851" s="277"/>
      <c r="C1851" s="210"/>
      <c r="D1851" s="257"/>
      <c r="E1851" s="257"/>
      <c r="F1851" s="258"/>
      <c r="G1851" s="259"/>
      <c r="H1851" s="260"/>
      <c r="I1851" s="240"/>
      <c r="J1851" s="241" t="n">
        <v>1</v>
      </c>
      <c r="K1851" s="242" t="n">
        <f aca="false">M1851*$K$6</f>
        <v>0</v>
      </c>
      <c r="L1851" s="242" t="n">
        <f aca="false">M1851-K1851</f>
        <v>0</v>
      </c>
      <c r="M1851" s="242" t="n">
        <f aca="false">(I1851/J1851)-(N1851/J1851)</f>
        <v>0</v>
      </c>
      <c r="N1851" s="224"/>
      <c r="O1851" s="225" t="n">
        <f aca="false">N1851/J1851</f>
        <v>0</v>
      </c>
    </row>
    <row r="1852" customFormat="false" ht="15.75" hidden="false" customHeight="true" outlineLevel="0" collapsed="false">
      <c r="A1852" s="200"/>
      <c r="B1852" s="277"/>
      <c r="C1852" s="254" t="s">
        <v>106</v>
      </c>
      <c r="D1852" s="254"/>
      <c r="E1852" s="254"/>
      <c r="F1852" s="254"/>
      <c r="G1852" s="254"/>
      <c r="H1852" s="254"/>
      <c r="I1852" s="240"/>
      <c r="J1852" s="241"/>
      <c r="K1852" s="242" t="n">
        <f aca="false">M1852*$K$6</f>
        <v>0</v>
      </c>
      <c r="L1852" s="242" t="n">
        <f aca="false">M1852-K1852</f>
        <v>0</v>
      </c>
      <c r="M1852" s="242" t="n">
        <f aca="false">SUM(M1843:M1851)</f>
        <v>0</v>
      </c>
      <c r="N1852" s="240" t="s">
        <v>107</v>
      </c>
      <c r="O1852" s="225"/>
    </row>
    <row r="1853" customFormat="false" ht="15.75" hidden="false" customHeight="false" outlineLevel="0" collapsed="false">
      <c r="A1853" s="200"/>
      <c r="B1853" s="277" t="n">
        <f aca="false">'Original Budget and revisions'!B222</f>
        <v>14</v>
      </c>
      <c r="C1853" s="201"/>
      <c r="D1853" s="255"/>
      <c r="E1853" s="255"/>
      <c r="F1853" s="266"/>
      <c r="G1853" s="267"/>
      <c r="H1853" s="256"/>
      <c r="I1853" s="240"/>
      <c r="J1853" s="241" t="n">
        <v>1</v>
      </c>
      <c r="K1853" s="242" t="n">
        <f aca="false">M1853*$K$6</f>
        <v>0</v>
      </c>
      <c r="L1853" s="242" t="n">
        <f aca="false">M1853-K1853</f>
        <v>0</v>
      </c>
      <c r="M1853" s="242" t="n">
        <f aca="false">(I1853/J1853)-(N1853/J1853)</f>
        <v>0</v>
      </c>
      <c r="N1853" s="224"/>
      <c r="O1853" s="225" t="n">
        <f aca="false">N1853/J1853</f>
        <v>0</v>
      </c>
    </row>
    <row r="1854" customFormat="false" ht="15.75" hidden="false" customHeight="false" outlineLevel="0" collapsed="false">
      <c r="A1854" s="200"/>
      <c r="B1854" s="277"/>
      <c r="C1854" s="244"/>
      <c r="D1854" s="245"/>
      <c r="E1854" s="245"/>
      <c r="F1854" s="246"/>
      <c r="G1854" s="247"/>
      <c r="H1854" s="237"/>
      <c r="I1854" s="240"/>
      <c r="J1854" s="241" t="n">
        <v>1</v>
      </c>
      <c r="K1854" s="242" t="n">
        <f aca="false">M1854*$K$6</f>
        <v>0</v>
      </c>
      <c r="L1854" s="242" t="n">
        <f aca="false">M1854-K1854</f>
        <v>0</v>
      </c>
      <c r="M1854" s="242" t="n">
        <f aca="false">(I1854/J1854)-(N1854/J1854)</f>
        <v>0</v>
      </c>
      <c r="N1854" s="224"/>
      <c r="O1854" s="225" t="n">
        <f aca="false">N1854/J1854</f>
        <v>0</v>
      </c>
    </row>
    <row r="1855" customFormat="false" ht="15.75" hidden="false" customHeight="false" outlineLevel="0" collapsed="false">
      <c r="A1855" s="200"/>
      <c r="B1855" s="277"/>
      <c r="C1855" s="244"/>
      <c r="D1855" s="245"/>
      <c r="E1855" s="245"/>
      <c r="F1855" s="246"/>
      <c r="G1855" s="247"/>
      <c r="H1855" s="237"/>
      <c r="I1855" s="240"/>
      <c r="J1855" s="241" t="n">
        <v>1</v>
      </c>
      <c r="K1855" s="242" t="n">
        <f aca="false">M1855*$K$6</f>
        <v>0</v>
      </c>
      <c r="L1855" s="242" t="n">
        <f aca="false">M1855-K1855</f>
        <v>0</v>
      </c>
      <c r="M1855" s="242" t="n">
        <f aca="false">(I1855/J1855)-(N1855/J1855)</f>
        <v>0</v>
      </c>
      <c r="N1855" s="224"/>
      <c r="O1855" s="225" t="n">
        <f aca="false">N1855/J1855</f>
        <v>0</v>
      </c>
    </row>
    <row r="1856" customFormat="false" ht="15.75" hidden="false" customHeight="false" outlineLevel="0" collapsed="false">
      <c r="A1856" s="200"/>
      <c r="B1856" s="277"/>
      <c r="C1856" s="244"/>
      <c r="D1856" s="245"/>
      <c r="E1856" s="245"/>
      <c r="F1856" s="246"/>
      <c r="G1856" s="247"/>
      <c r="H1856" s="237"/>
      <c r="I1856" s="240"/>
      <c r="J1856" s="241" t="n">
        <v>1</v>
      </c>
      <c r="K1856" s="242" t="n">
        <f aca="false">M1856*$K$6</f>
        <v>0</v>
      </c>
      <c r="L1856" s="242" t="n">
        <f aca="false">M1856-K1856</f>
        <v>0</v>
      </c>
      <c r="M1856" s="242" t="n">
        <f aca="false">(I1856/J1856)-(N1856/J1856)</f>
        <v>0</v>
      </c>
      <c r="N1856" s="224"/>
      <c r="O1856" s="225" t="n">
        <f aca="false">N1856/J1856</f>
        <v>0</v>
      </c>
    </row>
    <row r="1857" customFormat="false" ht="15.75" hidden="false" customHeight="false" outlineLevel="0" collapsed="false">
      <c r="A1857" s="200"/>
      <c r="B1857" s="277"/>
      <c r="C1857" s="244"/>
      <c r="D1857" s="245"/>
      <c r="E1857" s="245"/>
      <c r="F1857" s="246"/>
      <c r="G1857" s="247"/>
      <c r="H1857" s="237"/>
      <c r="I1857" s="240"/>
      <c r="J1857" s="241" t="n">
        <v>1</v>
      </c>
      <c r="K1857" s="242" t="n">
        <f aca="false">M1857*$K$6</f>
        <v>0</v>
      </c>
      <c r="L1857" s="242" t="n">
        <f aca="false">M1857-K1857</f>
        <v>0</v>
      </c>
      <c r="M1857" s="242" t="n">
        <f aca="false">(I1857/J1857)-(N1857/J1857)</f>
        <v>0</v>
      </c>
      <c r="N1857" s="224"/>
      <c r="O1857" s="225" t="n">
        <f aca="false">N1857/J1857</f>
        <v>0</v>
      </c>
    </row>
    <row r="1858" customFormat="false" ht="15.75" hidden="false" customHeight="false" outlineLevel="0" collapsed="false">
      <c r="A1858" s="200"/>
      <c r="B1858" s="277"/>
      <c r="C1858" s="244"/>
      <c r="D1858" s="245"/>
      <c r="E1858" s="245"/>
      <c r="F1858" s="246"/>
      <c r="G1858" s="247"/>
      <c r="H1858" s="237"/>
      <c r="I1858" s="240"/>
      <c r="J1858" s="241" t="n">
        <v>1</v>
      </c>
      <c r="K1858" s="242" t="n">
        <f aca="false">M1858*$K$6</f>
        <v>0</v>
      </c>
      <c r="L1858" s="242" t="n">
        <f aca="false">M1858-K1858</f>
        <v>0</v>
      </c>
      <c r="M1858" s="242" t="n">
        <f aca="false">(I1858/J1858)-(N1858/J1858)</f>
        <v>0</v>
      </c>
      <c r="N1858" s="224"/>
      <c r="O1858" s="225" t="n">
        <f aca="false">N1858/J1858</f>
        <v>0</v>
      </c>
    </row>
    <row r="1859" customFormat="false" ht="15.75" hidden="false" customHeight="false" outlineLevel="0" collapsed="false">
      <c r="A1859" s="200"/>
      <c r="B1859" s="277"/>
      <c r="C1859" s="244"/>
      <c r="D1859" s="245"/>
      <c r="E1859" s="245"/>
      <c r="F1859" s="246"/>
      <c r="G1859" s="247"/>
      <c r="H1859" s="237"/>
      <c r="I1859" s="240"/>
      <c r="J1859" s="241" t="n">
        <v>1</v>
      </c>
      <c r="K1859" s="242" t="n">
        <f aca="false">M1859*$K$6</f>
        <v>0</v>
      </c>
      <c r="L1859" s="242" t="n">
        <f aca="false">M1859-K1859</f>
        <v>0</v>
      </c>
      <c r="M1859" s="242" t="n">
        <f aca="false">(I1859/J1859)-(N1859/J1859)</f>
        <v>0</v>
      </c>
      <c r="N1859" s="224"/>
      <c r="O1859" s="225" t="n">
        <f aca="false">N1859/J1859</f>
        <v>0</v>
      </c>
    </row>
    <row r="1860" customFormat="false" ht="15.75" hidden="false" customHeight="false" outlineLevel="0" collapsed="false">
      <c r="A1860" s="200"/>
      <c r="B1860" s="277"/>
      <c r="C1860" s="244"/>
      <c r="D1860" s="245"/>
      <c r="E1860" s="245"/>
      <c r="F1860" s="246"/>
      <c r="G1860" s="247"/>
      <c r="H1860" s="237"/>
      <c r="I1860" s="240"/>
      <c r="J1860" s="241" t="n">
        <v>1</v>
      </c>
      <c r="K1860" s="242" t="n">
        <f aca="false">M1860*$K$6</f>
        <v>0</v>
      </c>
      <c r="L1860" s="242" t="n">
        <f aca="false">M1860-K1860</f>
        <v>0</v>
      </c>
      <c r="M1860" s="242" t="n">
        <f aca="false">(I1860/J1860)-(N1860/J1860)</f>
        <v>0</v>
      </c>
      <c r="N1860" s="224"/>
      <c r="O1860" s="225" t="n">
        <f aca="false">N1860/J1860</f>
        <v>0</v>
      </c>
    </row>
    <row r="1861" customFormat="false" ht="15.75" hidden="false" customHeight="false" outlineLevel="0" collapsed="false">
      <c r="A1861" s="200"/>
      <c r="B1861" s="277"/>
      <c r="C1861" s="210"/>
      <c r="D1861" s="257"/>
      <c r="E1861" s="257"/>
      <c r="F1861" s="258"/>
      <c r="G1861" s="259"/>
      <c r="H1861" s="260"/>
      <c r="I1861" s="240"/>
      <c r="J1861" s="241" t="n">
        <v>1</v>
      </c>
      <c r="K1861" s="242" t="n">
        <f aca="false">M1861*$K$6</f>
        <v>0</v>
      </c>
      <c r="L1861" s="242" t="n">
        <f aca="false">M1861-K1861</f>
        <v>0</v>
      </c>
      <c r="M1861" s="242" t="n">
        <f aca="false">(I1861/J1861)-(N1861/J1861)</f>
        <v>0</v>
      </c>
      <c r="N1861" s="224"/>
      <c r="O1861" s="225" t="n">
        <f aca="false">N1861/J1861</f>
        <v>0</v>
      </c>
    </row>
    <row r="1862" customFormat="false" ht="15.75" hidden="false" customHeight="true" outlineLevel="0" collapsed="false">
      <c r="A1862" s="200"/>
      <c r="B1862" s="277"/>
      <c r="C1862" s="254" t="s">
        <v>106</v>
      </c>
      <c r="D1862" s="254"/>
      <c r="E1862" s="254"/>
      <c r="F1862" s="254"/>
      <c r="G1862" s="254"/>
      <c r="H1862" s="254"/>
      <c r="I1862" s="240"/>
      <c r="J1862" s="241"/>
      <c r="K1862" s="242" t="n">
        <f aca="false">M1862*$K$6</f>
        <v>0</v>
      </c>
      <c r="L1862" s="242" t="n">
        <f aca="false">M1862-K1862</f>
        <v>0</v>
      </c>
      <c r="M1862" s="242" t="n">
        <f aca="false">SUM(M1853:M1861)</f>
        <v>0</v>
      </c>
      <c r="N1862" s="240" t="s">
        <v>107</v>
      </c>
      <c r="O1862" s="225"/>
    </row>
    <row r="1863" customFormat="false" ht="15.75" hidden="false" customHeight="false" outlineLevel="0" collapsed="false">
      <c r="A1863" s="200"/>
      <c r="B1863" s="277" t="n">
        <f aca="false">'Original Budget and revisions'!B223</f>
        <v>15</v>
      </c>
      <c r="C1863" s="201"/>
      <c r="D1863" s="255"/>
      <c r="E1863" s="255"/>
      <c r="F1863" s="266"/>
      <c r="G1863" s="267"/>
      <c r="H1863" s="256"/>
      <c r="I1863" s="240"/>
      <c r="J1863" s="241" t="n">
        <v>1</v>
      </c>
      <c r="K1863" s="242" t="n">
        <f aca="false">M1863*$K$6</f>
        <v>0</v>
      </c>
      <c r="L1863" s="242" t="n">
        <f aca="false">M1863-K1863</f>
        <v>0</v>
      </c>
      <c r="M1863" s="242" t="n">
        <f aca="false">(I1863/J1863)-(N1863/J1863)</f>
        <v>0</v>
      </c>
      <c r="N1863" s="224"/>
      <c r="O1863" s="225" t="n">
        <f aca="false">N1863/J1863</f>
        <v>0</v>
      </c>
    </row>
    <row r="1864" customFormat="false" ht="15.75" hidden="false" customHeight="false" outlineLevel="0" collapsed="false">
      <c r="A1864" s="200"/>
      <c r="B1864" s="277"/>
      <c r="C1864" s="244"/>
      <c r="D1864" s="245"/>
      <c r="E1864" s="245"/>
      <c r="F1864" s="246"/>
      <c r="G1864" s="247"/>
      <c r="H1864" s="237"/>
      <c r="I1864" s="240"/>
      <c r="J1864" s="241" t="n">
        <v>1</v>
      </c>
      <c r="K1864" s="242" t="n">
        <f aca="false">M1864*$K$6</f>
        <v>0</v>
      </c>
      <c r="L1864" s="242" t="n">
        <f aca="false">M1864-K1864</f>
        <v>0</v>
      </c>
      <c r="M1864" s="242" t="n">
        <f aca="false">(I1864/J1864)-(N1864/J1864)</f>
        <v>0</v>
      </c>
      <c r="N1864" s="224"/>
      <c r="O1864" s="225" t="n">
        <f aca="false">N1864/J1864</f>
        <v>0</v>
      </c>
    </row>
    <row r="1865" customFormat="false" ht="15.75" hidden="false" customHeight="false" outlineLevel="0" collapsed="false">
      <c r="A1865" s="200"/>
      <c r="B1865" s="277"/>
      <c r="C1865" s="244"/>
      <c r="D1865" s="245"/>
      <c r="E1865" s="245"/>
      <c r="F1865" s="246"/>
      <c r="G1865" s="247"/>
      <c r="H1865" s="237"/>
      <c r="I1865" s="240"/>
      <c r="J1865" s="241" t="n">
        <v>1</v>
      </c>
      <c r="K1865" s="242" t="n">
        <f aca="false">M1865*$K$6</f>
        <v>0</v>
      </c>
      <c r="L1865" s="242" t="n">
        <f aca="false">M1865-K1865</f>
        <v>0</v>
      </c>
      <c r="M1865" s="242" t="n">
        <f aca="false">(I1865/J1865)-(N1865/J1865)</f>
        <v>0</v>
      </c>
      <c r="N1865" s="224"/>
      <c r="O1865" s="225" t="n">
        <f aca="false">N1865/J1865</f>
        <v>0</v>
      </c>
    </row>
    <row r="1866" customFormat="false" ht="15.75" hidden="false" customHeight="false" outlineLevel="0" collapsed="false">
      <c r="A1866" s="200"/>
      <c r="B1866" s="277"/>
      <c r="C1866" s="244"/>
      <c r="D1866" s="245"/>
      <c r="E1866" s="245"/>
      <c r="F1866" s="246"/>
      <c r="G1866" s="247"/>
      <c r="H1866" s="237"/>
      <c r="I1866" s="240"/>
      <c r="J1866" s="241" t="n">
        <v>1</v>
      </c>
      <c r="K1866" s="242" t="n">
        <f aca="false">M1866*$K$6</f>
        <v>0</v>
      </c>
      <c r="L1866" s="242" t="n">
        <f aca="false">M1866-K1866</f>
        <v>0</v>
      </c>
      <c r="M1866" s="242" t="n">
        <f aca="false">(I1866/J1866)-(N1866/J1866)</f>
        <v>0</v>
      </c>
      <c r="N1866" s="224"/>
      <c r="O1866" s="225" t="n">
        <f aca="false">N1866/J1866</f>
        <v>0</v>
      </c>
    </row>
    <row r="1867" customFormat="false" ht="15.75" hidden="false" customHeight="false" outlineLevel="0" collapsed="false">
      <c r="A1867" s="200"/>
      <c r="B1867" s="277"/>
      <c r="C1867" s="244"/>
      <c r="D1867" s="245"/>
      <c r="E1867" s="245"/>
      <c r="F1867" s="246"/>
      <c r="G1867" s="247"/>
      <c r="H1867" s="237"/>
      <c r="I1867" s="240"/>
      <c r="J1867" s="241" t="n">
        <v>1</v>
      </c>
      <c r="K1867" s="242" t="n">
        <f aca="false">M1867*$K$6</f>
        <v>0</v>
      </c>
      <c r="L1867" s="242" t="n">
        <f aca="false">M1867-K1867</f>
        <v>0</v>
      </c>
      <c r="M1867" s="242" t="n">
        <f aca="false">(I1867/J1867)-(N1867/J1867)</f>
        <v>0</v>
      </c>
      <c r="N1867" s="224"/>
      <c r="O1867" s="225" t="n">
        <f aca="false">N1867/J1867</f>
        <v>0</v>
      </c>
    </row>
    <row r="1868" customFormat="false" ht="15.75" hidden="false" customHeight="false" outlineLevel="0" collapsed="false">
      <c r="A1868" s="200"/>
      <c r="B1868" s="277"/>
      <c r="C1868" s="244"/>
      <c r="D1868" s="245"/>
      <c r="E1868" s="245"/>
      <c r="F1868" s="246"/>
      <c r="G1868" s="247"/>
      <c r="H1868" s="237"/>
      <c r="I1868" s="240"/>
      <c r="J1868" s="241" t="n">
        <v>1</v>
      </c>
      <c r="K1868" s="242" t="n">
        <f aca="false">M1868*$K$6</f>
        <v>0</v>
      </c>
      <c r="L1868" s="242" t="n">
        <f aca="false">M1868-K1868</f>
        <v>0</v>
      </c>
      <c r="M1868" s="242" t="n">
        <f aca="false">(I1868/J1868)-(N1868/J1868)</f>
        <v>0</v>
      </c>
      <c r="N1868" s="224"/>
      <c r="O1868" s="225" t="n">
        <f aca="false">N1868/J1868</f>
        <v>0</v>
      </c>
    </row>
    <row r="1869" customFormat="false" ht="15.75" hidden="false" customHeight="false" outlineLevel="0" collapsed="false">
      <c r="A1869" s="200"/>
      <c r="B1869" s="277"/>
      <c r="C1869" s="244"/>
      <c r="D1869" s="245"/>
      <c r="E1869" s="245"/>
      <c r="F1869" s="246"/>
      <c r="G1869" s="247"/>
      <c r="H1869" s="237"/>
      <c r="I1869" s="240"/>
      <c r="J1869" s="241" t="n">
        <v>1</v>
      </c>
      <c r="K1869" s="242" t="n">
        <f aca="false">M1869*$K$6</f>
        <v>0</v>
      </c>
      <c r="L1869" s="242" t="n">
        <f aca="false">M1869-K1869</f>
        <v>0</v>
      </c>
      <c r="M1869" s="242" t="n">
        <f aca="false">(I1869/J1869)-(N1869/J1869)</f>
        <v>0</v>
      </c>
      <c r="N1869" s="224"/>
      <c r="O1869" s="225" t="n">
        <f aca="false">N1869/J1869</f>
        <v>0</v>
      </c>
    </row>
    <row r="1870" customFormat="false" ht="15.75" hidden="false" customHeight="false" outlineLevel="0" collapsed="false">
      <c r="A1870" s="200"/>
      <c r="B1870" s="277"/>
      <c r="C1870" s="244"/>
      <c r="D1870" s="245"/>
      <c r="E1870" s="245"/>
      <c r="F1870" s="246"/>
      <c r="G1870" s="247"/>
      <c r="H1870" s="237"/>
      <c r="I1870" s="240"/>
      <c r="J1870" s="241" t="n">
        <v>1</v>
      </c>
      <c r="K1870" s="242" t="n">
        <f aca="false">M1870*$K$6</f>
        <v>0</v>
      </c>
      <c r="L1870" s="242" t="n">
        <f aca="false">M1870-K1870</f>
        <v>0</v>
      </c>
      <c r="M1870" s="242" t="n">
        <f aca="false">(I1870/J1870)-(N1870/J1870)</f>
        <v>0</v>
      </c>
      <c r="N1870" s="224"/>
      <c r="O1870" s="225" t="n">
        <f aca="false">N1870/J1870</f>
        <v>0</v>
      </c>
    </row>
    <row r="1871" customFormat="false" ht="15.75" hidden="false" customHeight="false" outlineLevel="0" collapsed="false">
      <c r="A1871" s="200"/>
      <c r="B1871" s="277"/>
      <c r="C1871" s="210"/>
      <c r="D1871" s="257"/>
      <c r="E1871" s="257"/>
      <c r="F1871" s="258"/>
      <c r="G1871" s="259"/>
      <c r="H1871" s="260"/>
      <c r="I1871" s="240"/>
      <c r="J1871" s="241" t="n">
        <v>1</v>
      </c>
      <c r="K1871" s="242" t="n">
        <f aca="false">M1871*$K$6</f>
        <v>0</v>
      </c>
      <c r="L1871" s="242" t="n">
        <f aca="false">M1871-K1871</f>
        <v>0</v>
      </c>
      <c r="M1871" s="242" t="n">
        <f aca="false">(I1871/J1871)-(N1871/J1871)</f>
        <v>0</v>
      </c>
      <c r="N1871" s="224"/>
      <c r="O1871" s="225" t="n">
        <f aca="false">N1871/J1871</f>
        <v>0</v>
      </c>
    </row>
    <row r="1872" customFormat="false" ht="15.75" hidden="false" customHeight="true" outlineLevel="0" collapsed="false">
      <c r="A1872" s="200"/>
      <c r="B1872" s="277"/>
      <c r="C1872" s="254" t="s">
        <v>106</v>
      </c>
      <c r="D1872" s="254"/>
      <c r="E1872" s="254"/>
      <c r="F1872" s="254"/>
      <c r="G1872" s="254"/>
      <c r="H1872" s="254"/>
      <c r="I1872" s="240"/>
      <c r="J1872" s="241"/>
      <c r="K1872" s="242" t="n">
        <f aca="false">M1872*$K$6</f>
        <v>0</v>
      </c>
      <c r="L1872" s="242" t="n">
        <f aca="false">M1872-K1872</f>
        <v>0</v>
      </c>
      <c r="M1872" s="242" t="n">
        <f aca="false">SUM(M1863:M1871)</f>
        <v>0</v>
      </c>
      <c r="N1872" s="240" t="s">
        <v>107</v>
      </c>
      <c r="O1872" s="225"/>
    </row>
    <row r="1873" customFormat="false" ht="15.75" hidden="false" customHeight="false" outlineLevel="0" collapsed="false">
      <c r="A1873" s="200"/>
      <c r="B1873" s="277" t="n">
        <f aca="false">'Original Budget and revisions'!B224</f>
        <v>16</v>
      </c>
      <c r="C1873" s="201"/>
      <c r="D1873" s="255"/>
      <c r="E1873" s="255"/>
      <c r="F1873" s="266"/>
      <c r="G1873" s="267"/>
      <c r="H1873" s="256"/>
      <c r="I1873" s="240"/>
      <c r="J1873" s="241" t="n">
        <v>1</v>
      </c>
      <c r="K1873" s="242" t="n">
        <f aca="false">M1873*$K$6</f>
        <v>0</v>
      </c>
      <c r="L1873" s="242" t="n">
        <f aca="false">M1873-K1873</f>
        <v>0</v>
      </c>
      <c r="M1873" s="242" t="n">
        <f aca="false">(I1873/J1873)-(N1873/J1873)</f>
        <v>0</v>
      </c>
      <c r="N1873" s="224"/>
      <c r="O1873" s="225" t="n">
        <f aca="false">N1873/J1873</f>
        <v>0</v>
      </c>
    </row>
    <row r="1874" customFormat="false" ht="15.75" hidden="false" customHeight="false" outlineLevel="0" collapsed="false">
      <c r="A1874" s="200"/>
      <c r="B1874" s="277"/>
      <c r="C1874" s="244"/>
      <c r="D1874" s="245"/>
      <c r="E1874" s="245"/>
      <c r="F1874" s="246"/>
      <c r="G1874" s="247"/>
      <c r="H1874" s="237"/>
      <c r="I1874" s="240"/>
      <c r="J1874" s="241" t="n">
        <v>1</v>
      </c>
      <c r="K1874" s="242" t="n">
        <f aca="false">M1874*$K$6</f>
        <v>0</v>
      </c>
      <c r="L1874" s="242" t="n">
        <f aca="false">M1874-K1874</f>
        <v>0</v>
      </c>
      <c r="M1874" s="242" t="n">
        <f aca="false">(I1874/J1874)-(N1874/J1874)</f>
        <v>0</v>
      </c>
      <c r="N1874" s="224"/>
      <c r="O1874" s="225" t="n">
        <f aca="false">N1874/J1874</f>
        <v>0</v>
      </c>
    </row>
    <row r="1875" customFormat="false" ht="15.75" hidden="false" customHeight="false" outlineLevel="0" collapsed="false">
      <c r="A1875" s="200"/>
      <c r="B1875" s="277"/>
      <c r="C1875" s="244"/>
      <c r="D1875" s="245"/>
      <c r="E1875" s="245"/>
      <c r="F1875" s="246"/>
      <c r="G1875" s="247"/>
      <c r="H1875" s="237"/>
      <c r="I1875" s="240"/>
      <c r="J1875" s="241" t="n">
        <v>1</v>
      </c>
      <c r="K1875" s="242" t="n">
        <f aca="false">M1875*$K$6</f>
        <v>0</v>
      </c>
      <c r="L1875" s="242" t="n">
        <f aca="false">M1875-K1875</f>
        <v>0</v>
      </c>
      <c r="M1875" s="242" t="n">
        <f aca="false">(I1875/J1875)-(N1875/J1875)</f>
        <v>0</v>
      </c>
      <c r="N1875" s="224"/>
      <c r="O1875" s="225" t="n">
        <f aca="false">N1875/J1875</f>
        <v>0</v>
      </c>
    </row>
    <row r="1876" customFormat="false" ht="15.75" hidden="false" customHeight="false" outlineLevel="0" collapsed="false">
      <c r="A1876" s="200"/>
      <c r="B1876" s="277"/>
      <c r="C1876" s="244"/>
      <c r="D1876" s="245"/>
      <c r="E1876" s="245"/>
      <c r="F1876" s="246"/>
      <c r="G1876" s="247"/>
      <c r="H1876" s="237"/>
      <c r="I1876" s="240"/>
      <c r="J1876" s="241" t="n">
        <v>1</v>
      </c>
      <c r="K1876" s="242" t="n">
        <f aca="false">M1876*$K$6</f>
        <v>0</v>
      </c>
      <c r="L1876" s="242" t="n">
        <f aca="false">M1876-K1876</f>
        <v>0</v>
      </c>
      <c r="M1876" s="242" t="n">
        <f aca="false">(I1876/J1876)-(N1876/J1876)</f>
        <v>0</v>
      </c>
      <c r="N1876" s="224"/>
      <c r="O1876" s="225" t="n">
        <f aca="false">N1876/J1876</f>
        <v>0</v>
      </c>
    </row>
    <row r="1877" customFormat="false" ht="15.75" hidden="false" customHeight="false" outlineLevel="0" collapsed="false">
      <c r="A1877" s="200"/>
      <c r="B1877" s="277"/>
      <c r="C1877" s="244"/>
      <c r="D1877" s="245"/>
      <c r="E1877" s="245"/>
      <c r="F1877" s="246"/>
      <c r="G1877" s="247"/>
      <c r="H1877" s="237"/>
      <c r="I1877" s="240"/>
      <c r="J1877" s="241" t="n">
        <v>1</v>
      </c>
      <c r="K1877" s="242" t="n">
        <f aca="false">M1877*$K$6</f>
        <v>0</v>
      </c>
      <c r="L1877" s="242" t="n">
        <f aca="false">M1877-K1877</f>
        <v>0</v>
      </c>
      <c r="M1877" s="242" t="n">
        <f aca="false">(I1877/J1877)-(N1877/J1877)</f>
        <v>0</v>
      </c>
      <c r="N1877" s="224"/>
      <c r="O1877" s="225" t="n">
        <f aca="false">N1877/J1877</f>
        <v>0</v>
      </c>
    </row>
    <row r="1878" customFormat="false" ht="15.75" hidden="false" customHeight="false" outlineLevel="0" collapsed="false">
      <c r="A1878" s="200"/>
      <c r="B1878" s="277"/>
      <c r="C1878" s="244"/>
      <c r="D1878" s="245"/>
      <c r="E1878" s="245"/>
      <c r="F1878" s="246"/>
      <c r="G1878" s="247"/>
      <c r="H1878" s="237"/>
      <c r="I1878" s="240"/>
      <c r="J1878" s="241" t="n">
        <v>1</v>
      </c>
      <c r="K1878" s="242" t="n">
        <f aca="false">M1878*$K$6</f>
        <v>0</v>
      </c>
      <c r="L1878" s="242" t="n">
        <f aca="false">M1878-K1878</f>
        <v>0</v>
      </c>
      <c r="M1878" s="242" t="n">
        <f aca="false">(I1878/J1878)-(N1878/J1878)</f>
        <v>0</v>
      </c>
      <c r="N1878" s="224"/>
      <c r="O1878" s="225" t="n">
        <f aca="false">N1878/J1878</f>
        <v>0</v>
      </c>
    </row>
    <row r="1879" customFormat="false" ht="15.75" hidden="false" customHeight="false" outlineLevel="0" collapsed="false">
      <c r="A1879" s="200"/>
      <c r="B1879" s="277"/>
      <c r="C1879" s="244"/>
      <c r="D1879" s="245"/>
      <c r="E1879" s="245"/>
      <c r="F1879" s="246"/>
      <c r="G1879" s="247"/>
      <c r="H1879" s="237"/>
      <c r="I1879" s="240"/>
      <c r="J1879" s="241" t="n">
        <v>1</v>
      </c>
      <c r="K1879" s="242" t="n">
        <f aca="false">M1879*$K$6</f>
        <v>0</v>
      </c>
      <c r="L1879" s="242" t="n">
        <f aca="false">M1879-K1879</f>
        <v>0</v>
      </c>
      <c r="M1879" s="242" t="n">
        <f aca="false">(I1879/J1879)-(N1879/J1879)</f>
        <v>0</v>
      </c>
      <c r="N1879" s="224"/>
      <c r="O1879" s="225" t="n">
        <f aca="false">N1879/J1879</f>
        <v>0</v>
      </c>
    </row>
    <row r="1880" customFormat="false" ht="15.75" hidden="false" customHeight="false" outlineLevel="0" collapsed="false">
      <c r="A1880" s="200"/>
      <c r="B1880" s="277"/>
      <c r="C1880" s="244"/>
      <c r="D1880" s="245"/>
      <c r="E1880" s="245"/>
      <c r="F1880" s="246"/>
      <c r="G1880" s="247"/>
      <c r="H1880" s="237"/>
      <c r="I1880" s="240"/>
      <c r="J1880" s="241" t="n">
        <v>1</v>
      </c>
      <c r="K1880" s="242" t="n">
        <f aca="false">M1880*$K$6</f>
        <v>0</v>
      </c>
      <c r="L1880" s="242" t="n">
        <f aca="false">M1880-K1880</f>
        <v>0</v>
      </c>
      <c r="M1880" s="242" t="n">
        <f aca="false">(I1880/J1880)-(N1880/J1880)</f>
        <v>0</v>
      </c>
      <c r="N1880" s="224"/>
      <c r="O1880" s="225" t="n">
        <f aca="false">N1880/J1880</f>
        <v>0</v>
      </c>
    </row>
    <row r="1881" customFormat="false" ht="15.75" hidden="false" customHeight="false" outlineLevel="0" collapsed="false">
      <c r="A1881" s="200"/>
      <c r="B1881" s="277"/>
      <c r="C1881" s="210"/>
      <c r="D1881" s="257"/>
      <c r="E1881" s="257"/>
      <c r="F1881" s="258"/>
      <c r="G1881" s="259"/>
      <c r="H1881" s="260"/>
      <c r="I1881" s="240"/>
      <c r="J1881" s="241" t="n">
        <v>1</v>
      </c>
      <c r="K1881" s="242" t="n">
        <f aca="false">M1881*$K$6</f>
        <v>0</v>
      </c>
      <c r="L1881" s="242" t="n">
        <f aca="false">M1881-K1881</f>
        <v>0</v>
      </c>
      <c r="M1881" s="242" t="n">
        <f aca="false">(I1881/J1881)-(N1881/J1881)</f>
        <v>0</v>
      </c>
      <c r="N1881" s="224"/>
      <c r="O1881" s="225" t="n">
        <f aca="false">N1881/J1881</f>
        <v>0</v>
      </c>
    </row>
    <row r="1882" customFormat="false" ht="15.75" hidden="false" customHeight="true" outlineLevel="0" collapsed="false">
      <c r="A1882" s="200"/>
      <c r="B1882" s="277"/>
      <c r="C1882" s="254" t="s">
        <v>106</v>
      </c>
      <c r="D1882" s="254"/>
      <c r="E1882" s="254"/>
      <c r="F1882" s="254"/>
      <c r="G1882" s="254"/>
      <c r="H1882" s="254"/>
      <c r="I1882" s="240"/>
      <c r="J1882" s="241"/>
      <c r="K1882" s="242" t="n">
        <f aca="false">M1882*$K$6</f>
        <v>0</v>
      </c>
      <c r="L1882" s="242" t="n">
        <f aca="false">M1882-K1882</f>
        <v>0</v>
      </c>
      <c r="M1882" s="242" t="n">
        <f aca="false">SUM(M1873:M1881)</f>
        <v>0</v>
      </c>
      <c r="N1882" s="240" t="s">
        <v>107</v>
      </c>
      <c r="O1882" s="225"/>
    </row>
    <row r="1883" customFormat="false" ht="15.75" hidden="false" customHeight="false" outlineLevel="0" collapsed="false">
      <c r="A1883" s="200"/>
      <c r="B1883" s="277" t="n">
        <f aca="false">'Original Budget and revisions'!B225</f>
        <v>17</v>
      </c>
      <c r="C1883" s="201"/>
      <c r="D1883" s="255"/>
      <c r="E1883" s="255"/>
      <c r="F1883" s="266"/>
      <c r="G1883" s="267"/>
      <c r="H1883" s="256"/>
      <c r="I1883" s="240"/>
      <c r="J1883" s="241" t="n">
        <v>1</v>
      </c>
      <c r="K1883" s="242" t="n">
        <f aca="false">M1883*$K$6</f>
        <v>0</v>
      </c>
      <c r="L1883" s="242" t="n">
        <f aca="false">M1883-K1883</f>
        <v>0</v>
      </c>
      <c r="M1883" s="242" t="n">
        <f aca="false">(I1883/J1883)-(N1883/J1883)</f>
        <v>0</v>
      </c>
      <c r="N1883" s="224"/>
      <c r="O1883" s="225" t="n">
        <f aca="false">N1883/J1883</f>
        <v>0</v>
      </c>
    </row>
    <row r="1884" customFormat="false" ht="15.75" hidden="false" customHeight="false" outlineLevel="0" collapsed="false">
      <c r="A1884" s="200"/>
      <c r="B1884" s="277"/>
      <c r="C1884" s="244"/>
      <c r="D1884" s="245"/>
      <c r="E1884" s="245"/>
      <c r="F1884" s="246"/>
      <c r="G1884" s="247"/>
      <c r="H1884" s="237"/>
      <c r="I1884" s="240"/>
      <c r="J1884" s="241" t="n">
        <v>1</v>
      </c>
      <c r="K1884" s="242" t="n">
        <f aca="false">M1884*$K$6</f>
        <v>0</v>
      </c>
      <c r="L1884" s="242" t="n">
        <f aca="false">M1884-K1884</f>
        <v>0</v>
      </c>
      <c r="M1884" s="242" t="n">
        <f aca="false">(I1884/J1884)-(N1884/J1884)</f>
        <v>0</v>
      </c>
      <c r="N1884" s="224"/>
      <c r="O1884" s="225" t="n">
        <f aca="false">N1884/J1884</f>
        <v>0</v>
      </c>
    </row>
    <row r="1885" customFormat="false" ht="15.75" hidden="false" customHeight="false" outlineLevel="0" collapsed="false">
      <c r="A1885" s="200"/>
      <c r="B1885" s="277"/>
      <c r="C1885" s="244"/>
      <c r="D1885" s="245"/>
      <c r="E1885" s="245"/>
      <c r="F1885" s="246"/>
      <c r="G1885" s="247"/>
      <c r="H1885" s="237"/>
      <c r="I1885" s="240"/>
      <c r="J1885" s="241" t="n">
        <v>1</v>
      </c>
      <c r="K1885" s="242" t="n">
        <f aca="false">M1885*$K$6</f>
        <v>0</v>
      </c>
      <c r="L1885" s="242" t="n">
        <f aca="false">M1885-K1885</f>
        <v>0</v>
      </c>
      <c r="M1885" s="242" t="n">
        <f aca="false">(I1885/J1885)-(N1885/J1885)</f>
        <v>0</v>
      </c>
      <c r="N1885" s="224"/>
      <c r="O1885" s="225" t="n">
        <f aca="false">N1885/J1885</f>
        <v>0</v>
      </c>
    </row>
    <row r="1886" customFormat="false" ht="15.75" hidden="false" customHeight="false" outlineLevel="0" collapsed="false">
      <c r="A1886" s="200"/>
      <c r="B1886" s="277"/>
      <c r="C1886" s="244"/>
      <c r="D1886" s="245"/>
      <c r="E1886" s="245"/>
      <c r="F1886" s="246"/>
      <c r="G1886" s="247"/>
      <c r="H1886" s="237"/>
      <c r="I1886" s="240"/>
      <c r="J1886" s="241" t="n">
        <v>1</v>
      </c>
      <c r="K1886" s="242" t="n">
        <f aca="false">M1886*$K$6</f>
        <v>0</v>
      </c>
      <c r="L1886" s="242" t="n">
        <f aca="false">M1886-K1886</f>
        <v>0</v>
      </c>
      <c r="M1886" s="242" t="n">
        <f aca="false">(I1886/J1886)-(N1886/J1886)</f>
        <v>0</v>
      </c>
      <c r="N1886" s="224"/>
      <c r="O1886" s="225" t="n">
        <f aca="false">N1886/J1886</f>
        <v>0</v>
      </c>
    </row>
    <row r="1887" customFormat="false" ht="15.75" hidden="false" customHeight="false" outlineLevel="0" collapsed="false">
      <c r="A1887" s="200"/>
      <c r="B1887" s="277"/>
      <c r="C1887" s="244"/>
      <c r="D1887" s="245"/>
      <c r="E1887" s="245"/>
      <c r="F1887" s="246"/>
      <c r="G1887" s="247"/>
      <c r="H1887" s="237"/>
      <c r="I1887" s="240"/>
      <c r="J1887" s="241" t="n">
        <v>1</v>
      </c>
      <c r="K1887" s="242" t="n">
        <f aca="false">M1887*$K$6</f>
        <v>0</v>
      </c>
      <c r="L1887" s="242" t="n">
        <f aca="false">M1887-K1887</f>
        <v>0</v>
      </c>
      <c r="M1887" s="242" t="n">
        <f aca="false">(I1887/J1887)-(N1887/J1887)</f>
        <v>0</v>
      </c>
      <c r="N1887" s="224"/>
      <c r="O1887" s="225" t="n">
        <f aca="false">N1887/J1887</f>
        <v>0</v>
      </c>
    </row>
    <row r="1888" customFormat="false" ht="15.75" hidden="false" customHeight="false" outlineLevel="0" collapsed="false">
      <c r="A1888" s="200"/>
      <c r="B1888" s="277"/>
      <c r="C1888" s="244"/>
      <c r="D1888" s="245"/>
      <c r="E1888" s="245"/>
      <c r="F1888" s="246"/>
      <c r="G1888" s="247"/>
      <c r="H1888" s="237"/>
      <c r="I1888" s="240"/>
      <c r="J1888" s="241" t="n">
        <v>1</v>
      </c>
      <c r="K1888" s="242" t="n">
        <f aca="false">M1888*$K$6</f>
        <v>0</v>
      </c>
      <c r="L1888" s="242" t="n">
        <f aca="false">M1888-K1888</f>
        <v>0</v>
      </c>
      <c r="M1888" s="242" t="n">
        <f aca="false">(I1888/J1888)-(N1888/J1888)</f>
        <v>0</v>
      </c>
      <c r="N1888" s="224"/>
      <c r="O1888" s="225" t="n">
        <f aca="false">N1888/J1888</f>
        <v>0</v>
      </c>
    </row>
    <row r="1889" customFormat="false" ht="15.75" hidden="false" customHeight="false" outlineLevel="0" collapsed="false">
      <c r="A1889" s="200"/>
      <c r="B1889" s="277"/>
      <c r="C1889" s="244"/>
      <c r="D1889" s="245"/>
      <c r="E1889" s="245"/>
      <c r="F1889" s="246"/>
      <c r="G1889" s="247"/>
      <c r="H1889" s="237"/>
      <c r="I1889" s="240"/>
      <c r="J1889" s="241" t="n">
        <v>1</v>
      </c>
      <c r="K1889" s="242" t="n">
        <f aca="false">M1889*$K$6</f>
        <v>0</v>
      </c>
      <c r="L1889" s="242" t="n">
        <f aca="false">M1889-K1889</f>
        <v>0</v>
      </c>
      <c r="M1889" s="242" t="n">
        <f aca="false">(I1889/J1889)-(N1889/J1889)</f>
        <v>0</v>
      </c>
      <c r="N1889" s="224"/>
      <c r="O1889" s="225" t="n">
        <f aca="false">N1889/J1889</f>
        <v>0</v>
      </c>
    </row>
    <row r="1890" customFormat="false" ht="15.75" hidden="false" customHeight="false" outlineLevel="0" collapsed="false">
      <c r="A1890" s="200"/>
      <c r="B1890" s="277"/>
      <c r="C1890" s="244"/>
      <c r="D1890" s="245"/>
      <c r="E1890" s="245"/>
      <c r="F1890" s="246"/>
      <c r="G1890" s="247"/>
      <c r="H1890" s="237"/>
      <c r="I1890" s="240"/>
      <c r="J1890" s="241" t="n">
        <v>1</v>
      </c>
      <c r="K1890" s="242" t="n">
        <f aca="false">M1890*$K$6</f>
        <v>0</v>
      </c>
      <c r="L1890" s="242" t="n">
        <f aca="false">M1890-K1890</f>
        <v>0</v>
      </c>
      <c r="M1890" s="242" t="n">
        <f aca="false">(I1890/J1890)-(N1890/J1890)</f>
        <v>0</v>
      </c>
      <c r="N1890" s="224"/>
      <c r="O1890" s="225" t="n">
        <f aca="false">N1890/J1890</f>
        <v>0</v>
      </c>
    </row>
    <row r="1891" customFormat="false" ht="15.75" hidden="false" customHeight="false" outlineLevel="0" collapsed="false">
      <c r="A1891" s="200"/>
      <c r="B1891" s="277"/>
      <c r="C1891" s="210"/>
      <c r="D1891" s="257"/>
      <c r="E1891" s="257"/>
      <c r="F1891" s="258"/>
      <c r="G1891" s="259"/>
      <c r="H1891" s="260"/>
      <c r="I1891" s="240"/>
      <c r="J1891" s="241" t="n">
        <v>1</v>
      </c>
      <c r="K1891" s="242" t="n">
        <f aca="false">M1891*$K$6</f>
        <v>0</v>
      </c>
      <c r="L1891" s="242" t="n">
        <f aca="false">M1891-K1891</f>
        <v>0</v>
      </c>
      <c r="M1891" s="242" t="n">
        <f aca="false">(I1891/J1891)-(N1891/J1891)</f>
        <v>0</v>
      </c>
      <c r="N1891" s="224"/>
      <c r="O1891" s="225" t="n">
        <f aca="false">N1891/J1891</f>
        <v>0</v>
      </c>
    </row>
    <row r="1892" customFormat="false" ht="15.75" hidden="false" customHeight="true" outlineLevel="0" collapsed="false">
      <c r="A1892" s="200"/>
      <c r="B1892" s="277"/>
      <c r="C1892" s="254" t="s">
        <v>106</v>
      </c>
      <c r="D1892" s="254"/>
      <c r="E1892" s="254"/>
      <c r="F1892" s="254"/>
      <c r="G1892" s="254"/>
      <c r="H1892" s="254"/>
      <c r="I1892" s="240"/>
      <c r="J1892" s="241"/>
      <c r="K1892" s="242" t="n">
        <f aca="false">M1892*$K$6</f>
        <v>0</v>
      </c>
      <c r="L1892" s="242" t="n">
        <f aca="false">M1892-K1892</f>
        <v>0</v>
      </c>
      <c r="M1892" s="242" t="n">
        <f aca="false">SUM(M1883:M1891)</f>
        <v>0</v>
      </c>
      <c r="N1892" s="240" t="s">
        <v>107</v>
      </c>
      <c r="O1892" s="225"/>
    </row>
    <row r="1893" customFormat="false" ht="15.75" hidden="false" customHeight="false" outlineLevel="0" collapsed="false">
      <c r="A1893" s="200"/>
      <c r="B1893" s="277" t="n">
        <f aca="false">'Original Budget and revisions'!B226</f>
        <v>18</v>
      </c>
      <c r="C1893" s="201"/>
      <c r="D1893" s="255"/>
      <c r="E1893" s="255"/>
      <c r="F1893" s="266"/>
      <c r="G1893" s="267"/>
      <c r="H1893" s="256"/>
      <c r="I1893" s="240"/>
      <c r="J1893" s="241" t="n">
        <v>1</v>
      </c>
      <c r="K1893" s="242" t="n">
        <f aca="false">M1893*$K$6</f>
        <v>0</v>
      </c>
      <c r="L1893" s="242" t="n">
        <f aca="false">M1893-K1893</f>
        <v>0</v>
      </c>
      <c r="M1893" s="242" t="n">
        <f aca="false">(I1893/J1893)-(N1893/J1893)</f>
        <v>0</v>
      </c>
      <c r="N1893" s="224"/>
      <c r="O1893" s="225" t="n">
        <f aca="false">N1893/J1893</f>
        <v>0</v>
      </c>
    </row>
    <row r="1894" customFormat="false" ht="15.75" hidden="false" customHeight="false" outlineLevel="0" collapsed="false">
      <c r="A1894" s="200"/>
      <c r="B1894" s="277"/>
      <c r="C1894" s="244"/>
      <c r="D1894" s="245"/>
      <c r="E1894" s="245"/>
      <c r="F1894" s="246"/>
      <c r="G1894" s="247"/>
      <c r="H1894" s="237"/>
      <c r="I1894" s="240"/>
      <c r="J1894" s="241" t="n">
        <v>1</v>
      </c>
      <c r="K1894" s="242" t="n">
        <f aca="false">M1894*$K$6</f>
        <v>0</v>
      </c>
      <c r="L1894" s="242" t="n">
        <f aca="false">M1894-K1894</f>
        <v>0</v>
      </c>
      <c r="M1894" s="242" t="n">
        <f aca="false">(I1894/J1894)-(N1894/J1894)</f>
        <v>0</v>
      </c>
      <c r="N1894" s="224"/>
      <c r="O1894" s="225" t="n">
        <f aca="false">N1894/J1894</f>
        <v>0</v>
      </c>
    </row>
    <row r="1895" customFormat="false" ht="15.75" hidden="false" customHeight="false" outlineLevel="0" collapsed="false">
      <c r="A1895" s="200"/>
      <c r="B1895" s="277"/>
      <c r="C1895" s="244"/>
      <c r="D1895" s="245"/>
      <c r="E1895" s="245"/>
      <c r="F1895" s="246"/>
      <c r="G1895" s="247"/>
      <c r="H1895" s="237"/>
      <c r="I1895" s="240"/>
      <c r="J1895" s="241" t="n">
        <v>1</v>
      </c>
      <c r="K1895" s="242" t="n">
        <f aca="false">M1895*$K$6</f>
        <v>0</v>
      </c>
      <c r="L1895" s="242" t="n">
        <f aca="false">M1895-K1895</f>
        <v>0</v>
      </c>
      <c r="M1895" s="242" t="n">
        <f aca="false">(I1895/J1895)-(N1895/J1895)</f>
        <v>0</v>
      </c>
      <c r="N1895" s="224"/>
      <c r="O1895" s="225" t="n">
        <f aca="false">N1895/J1895</f>
        <v>0</v>
      </c>
    </row>
    <row r="1896" customFormat="false" ht="15.75" hidden="false" customHeight="false" outlineLevel="0" collapsed="false">
      <c r="A1896" s="200"/>
      <c r="B1896" s="277"/>
      <c r="C1896" s="244"/>
      <c r="D1896" s="245"/>
      <c r="E1896" s="245"/>
      <c r="F1896" s="246"/>
      <c r="G1896" s="247"/>
      <c r="H1896" s="237"/>
      <c r="I1896" s="240"/>
      <c r="J1896" s="241" t="n">
        <v>1</v>
      </c>
      <c r="K1896" s="242" t="n">
        <f aca="false">M1896*$K$6</f>
        <v>0</v>
      </c>
      <c r="L1896" s="242" t="n">
        <f aca="false">M1896-K1896</f>
        <v>0</v>
      </c>
      <c r="M1896" s="242" t="n">
        <f aca="false">(I1896/J1896)-(N1896/J1896)</f>
        <v>0</v>
      </c>
      <c r="N1896" s="224"/>
      <c r="O1896" s="225" t="n">
        <f aca="false">N1896/J1896</f>
        <v>0</v>
      </c>
    </row>
    <row r="1897" customFormat="false" ht="15.75" hidden="false" customHeight="false" outlineLevel="0" collapsed="false">
      <c r="A1897" s="200"/>
      <c r="B1897" s="277"/>
      <c r="C1897" s="244"/>
      <c r="D1897" s="245"/>
      <c r="E1897" s="245"/>
      <c r="F1897" s="246"/>
      <c r="G1897" s="247"/>
      <c r="H1897" s="237"/>
      <c r="I1897" s="240"/>
      <c r="J1897" s="241" t="n">
        <v>1</v>
      </c>
      <c r="K1897" s="242" t="n">
        <f aca="false">M1897*$K$6</f>
        <v>0</v>
      </c>
      <c r="L1897" s="242" t="n">
        <f aca="false">M1897-K1897</f>
        <v>0</v>
      </c>
      <c r="M1897" s="242" t="n">
        <f aca="false">(I1897/J1897)-(N1897/J1897)</f>
        <v>0</v>
      </c>
      <c r="N1897" s="224"/>
      <c r="O1897" s="225" t="n">
        <f aca="false">N1897/J1897</f>
        <v>0</v>
      </c>
    </row>
    <row r="1898" customFormat="false" ht="15.75" hidden="false" customHeight="false" outlineLevel="0" collapsed="false">
      <c r="A1898" s="200"/>
      <c r="B1898" s="277"/>
      <c r="C1898" s="244"/>
      <c r="D1898" s="245"/>
      <c r="E1898" s="245"/>
      <c r="F1898" s="246"/>
      <c r="G1898" s="247"/>
      <c r="H1898" s="237"/>
      <c r="I1898" s="240"/>
      <c r="J1898" s="241" t="n">
        <v>1</v>
      </c>
      <c r="K1898" s="242" t="n">
        <f aca="false">M1898*$K$6</f>
        <v>0</v>
      </c>
      <c r="L1898" s="242" t="n">
        <f aca="false">M1898-K1898</f>
        <v>0</v>
      </c>
      <c r="M1898" s="242" t="n">
        <f aca="false">(I1898/J1898)-(N1898/J1898)</f>
        <v>0</v>
      </c>
      <c r="N1898" s="224"/>
      <c r="O1898" s="225" t="n">
        <f aca="false">N1898/J1898</f>
        <v>0</v>
      </c>
    </row>
    <row r="1899" customFormat="false" ht="15.75" hidden="false" customHeight="false" outlineLevel="0" collapsed="false">
      <c r="A1899" s="200"/>
      <c r="B1899" s="277"/>
      <c r="C1899" s="244"/>
      <c r="D1899" s="245"/>
      <c r="E1899" s="245"/>
      <c r="F1899" s="246"/>
      <c r="G1899" s="247"/>
      <c r="H1899" s="237"/>
      <c r="I1899" s="240"/>
      <c r="J1899" s="241" t="n">
        <v>1</v>
      </c>
      <c r="K1899" s="242" t="n">
        <f aca="false">M1899*$K$6</f>
        <v>0</v>
      </c>
      <c r="L1899" s="242" t="n">
        <f aca="false">M1899-K1899</f>
        <v>0</v>
      </c>
      <c r="M1899" s="242" t="n">
        <f aca="false">(I1899/J1899)-(N1899/J1899)</f>
        <v>0</v>
      </c>
      <c r="N1899" s="224"/>
      <c r="O1899" s="225" t="n">
        <f aca="false">N1899/J1899</f>
        <v>0</v>
      </c>
    </row>
    <row r="1900" customFormat="false" ht="15.75" hidden="false" customHeight="false" outlineLevel="0" collapsed="false">
      <c r="A1900" s="200"/>
      <c r="B1900" s="277"/>
      <c r="C1900" s="244"/>
      <c r="D1900" s="245"/>
      <c r="E1900" s="245"/>
      <c r="F1900" s="246"/>
      <c r="G1900" s="247"/>
      <c r="H1900" s="237"/>
      <c r="I1900" s="240"/>
      <c r="J1900" s="241" t="n">
        <v>1</v>
      </c>
      <c r="K1900" s="242" t="n">
        <f aca="false">M1900*$K$6</f>
        <v>0</v>
      </c>
      <c r="L1900" s="242" t="n">
        <f aca="false">M1900-K1900</f>
        <v>0</v>
      </c>
      <c r="M1900" s="242" t="n">
        <f aca="false">(I1900/J1900)-(N1900/J1900)</f>
        <v>0</v>
      </c>
      <c r="N1900" s="224"/>
      <c r="O1900" s="225" t="n">
        <f aca="false">N1900/J1900</f>
        <v>0</v>
      </c>
    </row>
    <row r="1901" customFormat="false" ht="15.75" hidden="false" customHeight="false" outlineLevel="0" collapsed="false">
      <c r="A1901" s="200"/>
      <c r="B1901" s="277"/>
      <c r="C1901" s="210"/>
      <c r="D1901" s="257"/>
      <c r="E1901" s="257"/>
      <c r="F1901" s="258"/>
      <c r="G1901" s="259"/>
      <c r="H1901" s="260"/>
      <c r="I1901" s="240"/>
      <c r="J1901" s="241" t="n">
        <v>1</v>
      </c>
      <c r="K1901" s="242" t="n">
        <f aca="false">M1901*$K$6</f>
        <v>0</v>
      </c>
      <c r="L1901" s="242" t="n">
        <f aca="false">M1901-K1901</f>
        <v>0</v>
      </c>
      <c r="M1901" s="242" t="n">
        <f aca="false">(I1901/J1901)-(N1901/J1901)</f>
        <v>0</v>
      </c>
      <c r="N1901" s="224"/>
      <c r="O1901" s="225" t="n">
        <f aca="false">N1901/J1901</f>
        <v>0</v>
      </c>
    </row>
    <row r="1902" customFormat="false" ht="15.75" hidden="false" customHeight="true" outlineLevel="0" collapsed="false">
      <c r="A1902" s="200"/>
      <c r="B1902" s="277"/>
      <c r="C1902" s="254" t="s">
        <v>106</v>
      </c>
      <c r="D1902" s="254"/>
      <c r="E1902" s="254"/>
      <c r="F1902" s="254"/>
      <c r="G1902" s="254"/>
      <c r="H1902" s="254"/>
      <c r="I1902" s="240"/>
      <c r="J1902" s="241"/>
      <c r="K1902" s="242" t="n">
        <f aca="false">M1902*$K$6</f>
        <v>0</v>
      </c>
      <c r="L1902" s="242" t="n">
        <f aca="false">M1902-K1902</f>
        <v>0</v>
      </c>
      <c r="M1902" s="242" t="n">
        <f aca="false">SUM(M1893:M1901)</f>
        <v>0</v>
      </c>
      <c r="N1902" s="240" t="s">
        <v>107</v>
      </c>
      <c r="O1902" s="225"/>
    </row>
    <row r="1903" customFormat="false" ht="15.75" hidden="false" customHeight="false" outlineLevel="0" collapsed="false">
      <c r="A1903" s="200"/>
      <c r="B1903" s="277" t="n">
        <f aca="false">'Original Budget and revisions'!B227</f>
        <v>19</v>
      </c>
      <c r="C1903" s="201"/>
      <c r="D1903" s="255"/>
      <c r="E1903" s="255"/>
      <c r="F1903" s="266"/>
      <c r="G1903" s="267"/>
      <c r="H1903" s="256"/>
      <c r="I1903" s="240"/>
      <c r="J1903" s="241" t="n">
        <v>1</v>
      </c>
      <c r="K1903" s="242" t="n">
        <f aca="false">M1903*$K$6</f>
        <v>0</v>
      </c>
      <c r="L1903" s="242" t="n">
        <f aca="false">M1903-K1903</f>
        <v>0</v>
      </c>
      <c r="M1903" s="242" t="n">
        <f aca="false">(I1903/J1903)-(N1903/J1903)</f>
        <v>0</v>
      </c>
      <c r="N1903" s="224"/>
      <c r="O1903" s="225" t="n">
        <f aca="false">N1903/J1903</f>
        <v>0</v>
      </c>
    </row>
    <row r="1904" customFormat="false" ht="15.75" hidden="false" customHeight="false" outlineLevel="0" collapsed="false">
      <c r="A1904" s="200"/>
      <c r="B1904" s="277"/>
      <c r="C1904" s="244"/>
      <c r="D1904" s="245"/>
      <c r="E1904" s="245"/>
      <c r="F1904" s="246"/>
      <c r="G1904" s="247"/>
      <c r="H1904" s="237"/>
      <c r="I1904" s="240"/>
      <c r="J1904" s="241" t="n">
        <v>1</v>
      </c>
      <c r="K1904" s="242" t="n">
        <f aca="false">M1904*$K$6</f>
        <v>0</v>
      </c>
      <c r="L1904" s="242" t="n">
        <f aca="false">M1904-K1904</f>
        <v>0</v>
      </c>
      <c r="M1904" s="242" t="n">
        <f aca="false">(I1904/J1904)-(N1904/J1904)</f>
        <v>0</v>
      </c>
      <c r="N1904" s="224"/>
      <c r="O1904" s="225" t="n">
        <f aca="false">N1904/J1904</f>
        <v>0</v>
      </c>
    </row>
    <row r="1905" customFormat="false" ht="15.75" hidden="false" customHeight="false" outlineLevel="0" collapsed="false">
      <c r="A1905" s="200"/>
      <c r="B1905" s="277"/>
      <c r="C1905" s="244"/>
      <c r="D1905" s="245"/>
      <c r="E1905" s="245"/>
      <c r="F1905" s="246"/>
      <c r="G1905" s="247"/>
      <c r="H1905" s="237"/>
      <c r="I1905" s="240"/>
      <c r="J1905" s="241" t="n">
        <v>1</v>
      </c>
      <c r="K1905" s="242" t="n">
        <f aca="false">M1905*$K$6</f>
        <v>0</v>
      </c>
      <c r="L1905" s="242" t="n">
        <f aca="false">M1905-K1905</f>
        <v>0</v>
      </c>
      <c r="M1905" s="242" t="n">
        <f aca="false">(I1905/J1905)-(N1905/J1905)</f>
        <v>0</v>
      </c>
      <c r="N1905" s="224"/>
      <c r="O1905" s="225" t="n">
        <f aca="false">N1905/J1905</f>
        <v>0</v>
      </c>
    </row>
    <row r="1906" customFormat="false" ht="15.75" hidden="false" customHeight="false" outlineLevel="0" collapsed="false">
      <c r="A1906" s="200"/>
      <c r="B1906" s="277"/>
      <c r="C1906" s="244"/>
      <c r="D1906" s="245"/>
      <c r="E1906" s="245"/>
      <c r="F1906" s="246"/>
      <c r="G1906" s="247"/>
      <c r="H1906" s="237"/>
      <c r="I1906" s="240"/>
      <c r="J1906" s="241" t="n">
        <v>1</v>
      </c>
      <c r="K1906" s="242" t="n">
        <f aca="false">M1906*$K$6</f>
        <v>0</v>
      </c>
      <c r="L1906" s="242" t="n">
        <f aca="false">M1906-K1906</f>
        <v>0</v>
      </c>
      <c r="M1906" s="242" t="n">
        <f aca="false">(I1906/J1906)-(N1906/J1906)</f>
        <v>0</v>
      </c>
      <c r="N1906" s="224"/>
      <c r="O1906" s="225" t="n">
        <f aca="false">N1906/J1906</f>
        <v>0</v>
      </c>
    </row>
    <row r="1907" customFormat="false" ht="15.75" hidden="false" customHeight="false" outlineLevel="0" collapsed="false">
      <c r="A1907" s="200"/>
      <c r="B1907" s="277"/>
      <c r="C1907" s="244"/>
      <c r="D1907" s="245"/>
      <c r="E1907" s="245"/>
      <c r="F1907" s="246"/>
      <c r="G1907" s="247"/>
      <c r="H1907" s="237"/>
      <c r="I1907" s="240"/>
      <c r="J1907" s="241" t="n">
        <v>1</v>
      </c>
      <c r="K1907" s="242" t="n">
        <f aca="false">M1907*$K$6</f>
        <v>0</v>
      </c>
      <c r="L1907" s="242" t="n">
        <f aca="false">M1907-K1907</f>
        <v>0</v>
      </c>
      <c r="M1907" s="242" t="n">
        <f aca="false">(I1907/J1907)-(N1907/J1907)</f>
        <v>0</v>
      </c>
      <c r="N1907" s="224"/>
      <c r="O1907" s="225" t="n">
        <f aca="false">N1907/J1907</f>
        <v>0</v>
      </c>
    </row>
    <row r="1908" customFormat="false" ht="15.75" hidden="false" customHeight="false" outlineLevel="0" collapsed="false">
      <c r="A1908" s="200"/>
      <c r="B1908" s="277"/>
      <c r="C1908" s="244"/>
      <c r="D1908" s="245"/>
      <c r="E1908" s="245"/>
      <c r="F1908" s="246"/>
      <c r="G1908" s="247"/>
      <c r="H1908" s="237"/>
      <c r="I1908" s="240"/>
      <c r="J1908" s="241" t="n">
        <v>1</v>
      </c>
      <c r="K1908" s="242" t="n">
        <f aca="false">M1908*$K$6</f>
        <v>0</v>
      </c>
      <c r="L1908" s="242" t="n">
        <f aca="false">M1908-K1908</f>
        <v>0</v>
      </c>
      <c r="M1908" s="242" t="n">
        <f aca="false">(I1908/J1908)-(N1908/J1908)</f>
        <v>0</v>
      </c>
      <c r="N1908" s="224"/>
      <c r="O1908" s="225" t="n">
        <f aca="false">N1908/J1908</f>
        <v>0</v>
      </c>
    </row>
    <row r="1909" customFormat="false" ht="15.75" hidden="false" customHeight="false" outlineLevel="0" collapsed="false">
      <c r="A1909" s="200"/>
      <c r="B1909" s="277"/>
      <c r="C1909" s="244"/>
      <c r="D1909" s="245"/>
      <c r="E1909" s="245"/>
      <c r="F1909" s="246"/>
      <c r="G1909" s="247"/>
      <c r="H1909" s="237"/>
      <c r="I1909" s="240"/>
      <c r="J1909" s="241" t="n">
        <v>1</v>
      </c>
      <c r="K1909" s="242" t="n">
        <f aca="false">M1909*$K$6</f>
        <v>0</v>
      </c>
      <c r="L1909" s="242" t="n">
        <f aca="false">M1909-K1909</f>
        <v>0</v>
      </c>
      <c r="M1909" s="242" t="n">
        <f aca="false">(I1909/J1909)-(N1909/J1909)</f>
        <v>0</v>
      </c>
      <c r="N1909" s="224"/>
      <c r="O1909" s="225" t="n">
        <f aca="false">N1909/J1909</f>
        <v>0</v>
      </c>
    </row>
    <row r="1910" customFormat="false" ht="15.75" hidden="false" customHeight="false" outlineLevel="0" collapsed="false">
      <c r="A1910" s="200"/>
      <c r="B1910" s="277"/>
      <c r="C1910" s="244"/>
      <c r="D1910" s="245"/>
      <c r="E1910" s="245"/>
      <c r="F1910" s="246"/>
      <c r="G1910" s="247"/>
      <c r="H1910" s="237"/>
      <c r="I1910" s="240"/>
      <c r="J1910" s="241" t="n">
        <v>1</v>
      </c>
      <c r="K1910" s="242" t="n">
        <f aca="false">M1910*$K$6</f>
        <v>0</v>
      </c>
      <c r="L1910" s="242" t="n">
        <f aca="false">M1910-K1910</f>
        <v>0</v>
      </c>
      <c r="M1910" s="242" t="n">
        <f aca="false">(I1910/J1910)-(N1910/J1910)</f>
        <v>0</v>
      </c>
      <c r="N1910" s="224"/>
      <c r="O1910" s="225" t="n">
        <f aca="false">N1910/J1910</f>
        <v>0</v>
      </c>
    </row>
    <row r="1911" customFormat="false" ht="15.75" hidden="false" customHeight="false" outlineLevel="0" collapsed="false">
      <c r="A1911" s="200"/>
      <c r="B1911" s="277"/>
      <c r="C1911" s="210"/>
      <c r="D1911" s="257"/>
      <c r="E1911" s="257"/>
      <c r="F1911" s="258"/>
      <c r="G1911" s="259"/>
      <c r="H1911" s="260"/>
      <c r="I1911" s="240"/>
      <c r="J1911" s="241" t="n">
        <v>1</v>
      </c>
      <c r="K1911" s="242" t="n">
        <f aca="false">M1911*$K$6</f>
        <v>0</v>
      </c>
      <c r="L1911" s="242" t="n">
        <f aca="false">M1911-K1911</f>
        <v>0</v>
      </c>
      <c r="M1911" s="242" t="n">
        <f aca="false">(I1911/J1911)-(N1911/J1911)</f>
        <v>0</v>
      </c>
      <c r="N1911" s="224"/>
      <c r="O1911" s="225" t="n">
        <f aca="false">N1911/J1911</f>
        <v>0</v>
      </c>
    </row>
    <row r="1912" customFormat="false" ht="15.75" hidden="false" customHeight="true" outlineLevel="0" collapsed="false">
      <c r="A1912" s="200"/>
      <c r="B1912" s="277"/>
      <c r="C1912" s="254" t="s">
        <v>106</v>
      </c>
      <c r="D1912" s="254"/>
      <c r="E1912" s="254"/>
      <c r="F1912" s="254"/>
      <c r="G1912" s="254"/>
      <c r="H1912" s="254"/>
      <c r="I1912" s="240"/>
      <c r="J1912" s="241"/>
      <c r="K1912" s="242" t="n">
        <f aca="false">M1912*$K$6</f>
        <v>0</v>
      </c>
      <c r="L1912" s="242" t="n">
        <f aca="false">M1912-K1912</f>
        <v>0</v>
      </c>
      <c r="M1912" s="242" t="n">
        <f aca="false">SUM(M1903:M1911)</f>
        <v>0</v>
      </c>
      <c r="N1912" s="240" t="s">
        <v>107</v>
      </c>
      <c r="O1912" s="225"/>
    </row>
    <row r="1913" customFormat="false" ht="15.75" hidden="false" customHeight="false" outlineLevel="0" collapsed="false">
      <c r="A1913" s="200"/>
      <c r="B1913" s="277" t="n">
        <f aca="false">'Original Budget and revisions'!B228</f>
        <v>20</v>
      </c>
      <c r="C1913" s="201"/>
      <c r="D1913" s="255"/>
      <c r="E1913" s="255"/>
      <c r="F1913" s="266"/>
      <c r="G1913" s="267"/>
      <c r="H1913" s="256"/>
      <c r="I1913" s="240"/>
      <c r="J1913" s="241" t="n">
        <v>1</v>
      </c>
      <c r="K1913" s="242" t="n">
        <f aca="false">M1913*$K$6</f>
        <v>0</v>
      </c>
      <c r="L1913" s="242" t="n">
        <f aca="false">M1913-K1913</f>
        <v>0</v>
      </c>
      <c r="M1913" s="242" t="n">
        <f aca="false">(I1913/J1913)-(N1913/J1913)</f>
        <v>0</v>
      </c>
      <c r="N1913" s="224"/>
      <c r="O1913" s="225" t="n">
        <f aca="false">N1913/J1913</f>
        <v>0</v>
      </c>
    </row>
    <row r="1914" customFormat="false" ht="15.75" hidden="false" customHeight="false" outlineLevel="0" collapsed="false">
      <c r="A1914" s="200"/>
      <c r="B1914" s="277"/>
      <c r="C1914" s="244"/>
      <c r="D1914" s="245"/>
      <c r="E1914" s="245"/>
      <c r="F1914" s="246"/>
      <c r="G1914" s="247"/>
      <c r="H1914" s="237"/>
      <c r="I1914" s="240"/>
      <c r="J1914" s="241" t="n">
        <v>1</v>
      </c>
      <c r="K1914" s="242" t="n">
        <f aca="false">M1914*$K$6</f>
        <v>0</v>
      </c>
      <c r="L1914" s="242" t="n">
        <f aca="false">M1914-K1914</f>
        <v>0</v>
      </c>
      <c r="M1914" s="242" t="n">
        <f aca="false">(I1914/J1914)-(N1914/J1914)</f>
        <v>0</v>
      </c>
      <c r="N1914" s="224"/>
      <c r="O1914" s="225" t="n">
        <f aca="false">N1914/J1914</f>
        <v>0</v>
      </c>
    </row>
    <row r="1915" customFormat="false" ht="15.75" hidden="false" customHeight="false" outlineLevel="0" collapsed="false">
      <c r="A1915" s="200"/>
      <c r="B1915" s="277"/>
      <c r="C1915" s="244"/>
      <c r="D1915" s="245"/>
      <c r="E1915" s="245"/>
      <c r="F1915" s="246"/>
      <c r="G1915" s="247"/>
      <c r="H1915" s="237"/>
      <c r="I1915" s="240"/>
      <c r="J1915" s="241" t="n">
        <v>1</v>
      </c>
      <c r="K1915" s="242" t="n">
        <f aca="false">M1915*$K$6</f>
        <v>0</v>
      </c>
      <c r="L1915" s="242" t="n">
        <f aca="false">M1915-K1915</f>
        <v>0</v>
      </c>
      <c r="M1915" s="242" t="n">
        <f aca="false">(I1915/J1915)-(N1915/J1915)</f>
        <v>0</v>
      </c>
      <c r="N1915" s="224"/>
      <c r="O1915" s="225" t="n">
        <f aca="false">N1915/J1915</f>
        <v>0</v>
      </c>
    </row>
    <row r="1916" customFormat="false" ht="15.75" hidden="false" customHeight="false" outlineLevel="0" collapsed="false">
      <c r="A1916" s="200"/>
      <c r="B1916" s="277"/>
      <c r="C1916" s="244"/>
      <c r="D1916" s="245"/>
      <c r="E1916" s="245"/>
      <c r="F1916" s="246"/>
      <c r="G1916" s="247"/>
      <c r="H1916" s="237"/>
      <c r="I1916" s="240"/>
      <c r="J1916" s="241" t="n">
        <v>1</v>
      </c>
      <c r="K1916" s="242" t="n">
        <f aca="false">M1916*$K$6</f>
        <v>0</v>
      </c>
      <c r="L1916" s="242" t="n">
        <f aca="false">M1916-K1916</f>
        <v>0</v>
      </c>
      <c r="M1916" s="242" t="n">
        <f aca="false">(I1916/J1916)-(N1916/J1916)</f>
        <v>0</v>
      </c>
      <c r="N1916" s="224"/>
      <c r="O1916" s="225" t="n">
        <f aca="false">N1916/J1916</f>
        <v>0</v>
      </c>
    </row>
    <row r="1917" customFormat="false" ht="15.75" hidden="false" customHeight="false" outlineLevel="0" collapsed="false">
      <c r="A1917" s="200"/>
      <c r="B1917" s="277"/>
      <c r="C1917" s="244"/>
      <c r="D1917" s="245"/>
      <c r="E1917" s="245"/>
      <c r="F1917" s="246"/>
      <c r="G1917" s="247"/>
      <c r="H1917" s="237"/>
      <c r="I1917" s="240"/>
      <c r="J1917" s="241" t="n">
        <v>1</v>
      </c>
      <c r="K1917" s="242" t="n">
        <f aca="false">M1917*$K$6</f>
        <v>0</v>
      </c>
      <c r="L1917" s="242" t="n">
        <f aca="false">M1917-K1917</f>
        <v>0</v>
      </c>
      <c r="M1917" s="242" t="n">
        <f aca="false">(I1917/J1917)-(N1917/J1917)</f>
        <v>0</v>
      </c>
      <c r="N1917" s="224"/>
      <c r="O1917" s="225" t="n">
        <f aca="false">N1917/J1917</f>
        <v>0</v>
      </c>
    </row>
    <row r="1918" customFormat="false" ht="15.75" hidden="false" customHeight="false" outlineLevel="0" collapsed="false">
      <c r="A1918" s="200"/>
      <c r="B1918" s="277"/>
      <c r="C1918" s="244"/>
      <c r="D1918" s="245"/>
      <c r="E1918" s="245"/>
      <c r="F1918" s="246"/>
      <c r="G1918" s="247"/>
      <c r="H1918" s="237"/>
      <c r="I1918" s="240"/>
      <c r="J1918" s="241" t="n">
        <v>1</v>
      </c>
      <c r="K1918" s="242" t="n">
        <f aca="false">M1918*$K$6</f>
        <v>0</v>
      </c>
      <c r="L1918" s="242" t="n">
        <f aca="false">M1918-K1918</f>
        <v>0</v>
      </c>
      <c r="M1918" s="242" t="n">
        <f aca="false">(I1918/J1918)-(N1918/J1918)</f>
        <v>0</v>
      </c>
      <c r="N1918" s="224"/>
      <c r="O1918" s="225" t="n">
        <f aca="false">N1918/J1918</f>
        <v>0</v>
      </c>
    </row>
    <row r="1919" customFormat="false" ht="15.75" hidden="false" customHeight="false" outlineLevel="0" collapsed="false">
      <c r="A1919" s="200"/>
      <c r="B1919" s="277"/>
      <c r="C1919" s="244"/>
      <c r="D1919" s="245"/>
      <c r="E1919" s="245"/>
      <c r="F1919" s="246"/>
      <c r="G1919" s="247"/>
      <c r="H1919" s="237"/>
      <c r="I1919" s="240"/>
      <c r="J1919" s="241" t="n">
        <v>1</v>
      </c>
      <c r="K1919" s="242" t="n">
        <f aca="false">M1919*$K$6</f>
        <v>0</v>
      </c>
      <c r="L1919" s="242" t="n">
        <f aca="false">M1919-K1919</f>
        <v>0</v>
      </c>
      <c r="M1919" s="242" t="n">
        <f aca="false">(I1919/J1919)-(N1919/J1919)</f>
        <v>0</v>
      </c>
      <c r="N1919" s="224"/>
      <c r="O1919" s="225" t="n">
        <f aca="false">N1919/J1919</f>
        <v>0</v>
      </c>
    </row>
    <row r="1920" customFormat="false" ht="15.75" hidden="false" customHeight="false" outlineLevel="0" collapsed="false">
      <c r="A1920" s="200"/>
      <c r="B1920" s="277"/>
      <c r="C1920" s="244"/>
      <c r="D1920" s="245"/>
      <c r="E1920" s="245"/>
      <c r="F1920" s="246"/>
      <c r="G1920" s="247"/>
      <c r="H1920" s="237"/>
      <c r="I1920" s="240"/>
      <c r="J1920" s="241" t="n">
        <v>1</v>
      </c>
      <c r="K1920" s="242" t="n">
        <f aca="false">M1920*$K$6</f>
        <v>0</v>
      </c>
      <c r="L1920" s="242" t="n">
        <f aca="false">M1920-K1920</f>
        <v>0</v>
      </c>
      <c r="M1920" s="242" t="n">
        <f aca="false">(I1920/J1920)-(N1920/J1920)</f>
        <v>0</v>
      </c>
      <c r="N1920" s="224"/>
      <c r="O1920" s="225" t="n">
        <f aca="false">N1920/J1920</f>
        <v>0</v>
      </c>
    </row>
    <row r="1921" customFormat="false" ht="15.75" hidden="false" customHeight="false" outlineLevel="0" collapsed="false">
      <c r="A1921" s="200"/>
      <c r="B1921" s="277"/>
      <c r="C1921" s="210"/>
      <c r="D1921" s="257"/>
      <c r="E1921" s="257"/>
      <c r="F1921" s="258"/>
      <c r="G1921" s="259"/>
      <c r="H1921" s="260"/>
      <c r="I1921" s="240"/>
      <c r="J1921" s="241" t="n">
        <v>1</v>
      </c>
      <c r="K1921" s="242" t="n">
        <f aca="false">M1921*$K$6</f>
        <v>0</v>
      </c>
      <c r="L1921" s="242" t="n">
        <f aca="false">M1921-K1921</f>
        <v>0</v>
      </c>
      <c r="M1921" s="242" t="n">
        <f aca="false">(I1921/J1921)-(N1921/J1921)</f>
        <v>0</v>
      </c>
      <c r="N1921" s="224"/>
      <c r="O1921" s="225" t="n">
        <f aca="false">N1921/J1921</f>
        <v>0</v>
      </c>
    </row>
    <row r="1922" customFormat="false" ht="15.75" hidden="false" customHeight="true" outlineLevel="0" collapsed="false">
      <c r="A1922" s="200"/>
      <c r="B1922" s="277"/>
      <c r="C1922" s="254" t="s">
        <v>106</v>
      </c>
      <c r="D1922" s="254"/>
      <c r="E1922" s="254"/>
      <c r="F1922" s="254"/>
      <c r="G1922" s="254"/>
      <c r="H1922" s="254"/>
      <c r="I1922" s="240"/>
      <c r="J1922" s="241"/>
      <c r="K1922" s="242" t="n">
        <f aca="false">M1922*$K$6</f>
        <v>0</v>
      </c>
      <c r="L1922" s="242" t="n">
        <f aca="false">M1922-K1922</f>
        <v>0</v>
      </c>
      <c r="M1922" s="242" t="n">
        <f aca="false">SUM(M1913:M1921)</f>
        <v>0</v>
      </c>
      <c r="N1922" s="240" t="s">
        <v>107</v>
      </c>
      <c r="O1922" s="225"/>
    </row>
    <row r="1923" customFormat="false" ht="15.75" hidden="false" customHeight="false" outlineLevel="0" collapsed="false">
      <c r="A1923" s="200"/>
      <c r="B1923" s="277" t="n">
        <f aca="false">'Original Budget and revisions'!B229</f>
        <v>21</v>
      </c>
      <c r="C1923" s="201"/>
      <c r="D1923" s="255"/>
      <c r="E1923" s="255"/>
      <c r="F1923" s="266"/>
      <c r="G1923" s="267"/>
      <c r="H1923" s="256"/>
      <c r="I1923" s="240"/>
      <c r="J1923" s="241" t="n">
        <v>1</v>
      </c>
      <c r="K1923" s="242" t="n">
        <f aca="false">M1923*$K$6</f>
        <v>0</v>
      </c>
      <c r="L1923" s="242" t="n">
        <f aca="false">M1923-K1923</f>
        <v>0</v>
      </c>
      <c r="M1923" s="242" t="n">
        <f aca="false">(I1923/J1923)-(N1923/J1923)</f>
        <v>0</v>
      </c>
      <c r="N1923" s="224"/>
      <c r="O1923" s="225" t="n">
        <f aca="false">N1923/J1923</f>
        <v>0</v>
      </c>
    </row>
    <row r="1924" customFormat="false" ht="15.75" hidden="false" customHeight="false" outlineLevel="0" collapsed="false">
      <c r="A1924" s="200"/>
      <c r="B1924" s="277"/>
      <c r="C1924" s="244"/>
      <c r="D1924" s="245"/>
      <c r="E1924" s="245"/>
      <c r="F1924" s="246"/>
      <c r="G1924" s="247"/>
      <c r="H1924" s="237"/>
      <c r="I1924" s="240"/>
      <c r="J1924" s="241" t="n">
        <v>1</v>
      </c>
      <c r="K1924" s="242" t="n">
        <f aca="false">M1924*$K$6</f>
        <v>0</v>
      </c>
      <c r="L1924" s="242" t="n">
        <f aca="false">M1924-K1924</f>
        <v>0</v>
      </c>
      <c r="M1924" s="242" t="n">
        <f aca="false">(I1924/J1924)-(N1924/J1924)</f>
        <v>0</v>
      </c>
      <c r="N1924" s="224"/>
      <c r="O1924" s="225" t="n">
        <f aca="false">N1924/J1924</f>
        <v>0</v>
      </c>
    </row>
    <row r="1925" customFormat="false" ht="15.75" hidden="false" customHeight="false" outlineLevel="0" collapsed="false">
      <c r="A1925" s="200"/>
      <c r="B1925" s="277"/>
      <c r="C1925" s="244"/>
      <c r="D1925" s="245"/>
      <c r="E1925" s="245"/>
      <c r="F1925" s="246"/>
      <c r="G1925" s="247"/>
      <c r="H1925" s="237"/>
      <c r="I1925" s="240"/>
      <c r="J1925" s="241" t="n">
        <v>1</v>
      </c>
      <c r="K1925" s="242" t="n">
        <f aca="false">M1925*$K$6</f>
        <v>0</v>
      </c>
      <c r="L1925" s="242" t="n">
        <f aca="false">M1925-K1925</f>
        <v>0</v>
      </c>
      <c r="M1925" s="242" t="n">
        <f aca="false">(I1925/J1925)-(N1925/J1925)</f>
        <v>0</v>
      </c>
      <c r="N1925" s="224"/>
      <c r="O1925" s="225" t="n">
        <f aca="false">N1925/J1925</f>
        <v>0</v>
      </c>
    </row>
    <row r="1926" customFormat="false" ht="15.75" hidden="false" customHeight="false" outlineLevel="0" collapsed="false">
      <c r="A1926" s="200"/>
      <c r="B1926" s="277"/>
      <c r="C1926" s="244"/>
      <c r="D1926" s="245"/>
      <c r="E1926" s="245"/>
      <c r="F1926" s="246"/>
      <c r="G1926" s="247"/>
      <c r="H1926" s="237"/>
      <c r="I1926" s="240"/>
      <c r="J1926" s="241" t="n">
        <v>1</v>
      </c>
      <c r="K1926" s="242" t="n">
        <f aca="false">M1926*$K$6</f>
        <v>0</v>
      </c>
      <c r="L1926" s="242" t="n">
        <f aca="false">M1926-K1926</f>
        <v>0</v>
      </c>
      <c r="M1926" s="242" t="n">
        <f aca="false">(I1926/J1926)-(N1926/J1926)</f>
        <v>0</v>
      </c>
      <c r="N1926" s="224"/>
      <c r="O1926" s="225" t="n">
        <f aca="false">N1926/J1926</f>
        <v>0</v>
      </c>
    </row>
    <row r="1927" customFormat="false" ht="15.75" hidden="false" customHeight="false" outlineLevel="0" collapsed="false">
      <c r="A1927" s="200"/>
      <c r="B1927" s="277"/>
      <c r="C1927" s="244"/>
      <c r="D1927" s="245"/>
      <c r="E1927" s="245"/>
      <c r="F1927" s="246"/>
      <c r="G1927" s="247"/>
      <c r="H1927" s="237"/>
      <c r="I1927" s="240"/>
      <c r="J1927" s="241" t="n">
        <v>1</v>
      </c>
      <c r="K1927" s="242" t="n">
        <f aca="false">M1927*$K$6</f>
        <v>0</v>
      </c>
      <c r="L1927" s="242" t="n">
        <f aca="false">M1927-K1927</f>
        <v>0</v>
      </c>
      <c r="M1927" s="242" t="n">
        <f aca="false">(I1927/J1927)-(N1927/J1927)</f>
        <v>0</v>
      </c>
      <c r="N1927" s="224"/>
      <c r="O1927" s="225" t="n">
        <f aca="false">N1927/J1927</f>
        <v>0</v>
      </c>
    </row>
    <row r="1928" customFormat="false" ht="15.75" hidden="false" customHeight="false" outlineLevel="0" collapsed="false">
      <c r="A1928" s="200"/>
      <c r="B1928" s="277"/>
      <c r="C1928" s="244"/>
      <c r="D1928" s="245"/>
      <c r="E1928" s="245"/>
      <c r="F1928" s="246"/>
      <c r="G1928" s="247"/>
      <c r="H1928" s="237"/>
      <c r="I1928" s="240"/>
      <c r="J1928" s="241" t="n">
        <v>1</v>
      </c>
      <c r="K1928" s="242" t="n">
        <f aca="false">M1928*$K$6</f>
        <v>0</v>
      </c>
      <c r="L1928" s="242" t="n">
        <f aca="false">M1928-K1928</f>
        <v>0</v>
      </c>
      <c r="M1928" s="242" t="n">
        <f aca="false">(I1928/J1928)-(N1928/J1928)</f>
        <v>0</v>
      </c>
      <c r="N1928" s="224"/>
      <c r="O1928" s="225" t="n">
        <f aca="false">N1928/J1928</f>
        <v>0</v>
      </c>
    </row>
    <row r="1929" customFormat="false" ht="15.75" hidden="false" customHeight="false" outlineLevel="0" collapsed="false">
      <c r="A1929" s="200"/>
      <c r="B1929" s="277"/>
      <c r="C1929" s="244"/>
      <c r="D1929" s="245"/>
      <c r="E1929" s="245"/>
      <c r="F1929" s="246"/>
      <c r="G1929" s="247"/>
      <c r="H1929" s="237"/>
      <c r="I1929" s="240"/>
      <c r="J1929" s="241" t="n">
        <v>1</v>
      </c>
      <c r="K1929" s="242" t="n">
        <f aca="false">M1929*$K$6</f>
        <v>0</v>
      </c>
      <c r="L1929" s="242" t="n">
        <f aca="false">M1929-K1929</f>
        <v>0</v>
      </c>
      <c r="M1929" s="242" t="n">
        <f aca="false">(I1929/J1929)-(N1929/J1929)</f>
        <v>0</v>
      </c>
      <c r="N1929" s="224"/>
      <c r="O1929" s="225" t="n">
        <f aca="false">N1929/J1929</f>
        <v>0</v>
      </c>
    </row>
    <row r="1930" customFormat="false" ht="15.75" hidden="false" customHeight="false" outlineLevel="0" collapsed="false">
      <c r="A1930" s="200"/>
      <c r="B1930" s="277"/>
      <c r="C1930" s="244"/>
      <c r="D1930" s="245"/>
      <c r="E1930" s="245"/>
      <c r="F1930" s="246"/>
      <c r="G1930" s="247"/>
      <c r="H1930" s="237"/>
      <c r="I1930" s="240"/>
      <c r="J1930" s="241" t="n">
        <v>1</v>
      </c>
      <c r="K1930" s="242" t="n">
        <f aca="false">M1930*$K$6</f>
        <v>0</v>
      </c>
      <c r="L1930" s="242" t="n">
        <f aca="false">M1930-K1930</f>
        <v>0</v>
      </c>
      <c r="M1930" s="242" t="n">
        <f aca="false">(I1930/J1930)-(N1930/J1930)</f>
        <v>0</v>
      </c>
      <c r="N1930" s="224"/>
      <c r="O1930" s="225" t="n">
        <f aca="false">N1930/J1930</f>
        <v>0</v>
      </c>
    </row>
    <row r="1931" customFormat="false" ht="15.75" hidden="false" customHeight="false" outlineLevel="0" collapsed="false">
      <c r="A1931" s="200"/>
      <c r="B1931" s="277"/>
      <c r="C1931" s="210"/>
      <c r="D1931" s="257"/>
      <c r="E1931" s="257"/>
      <c r="F1931" s="258"/>
      <c r="G1931" s="259"/>
      <c r="H1931" s="260"/>
      <c r="I1931" s="240"/>
      <c r="J1931" s="241" t="n">
        <v>1</v>
      </c>
      <c r="K1931" s="242" t="n">
        <f aca="false">M1931*$K$6</f>
        <v>0</v>
      </c>
      <c r="L1931" s="242" t="n">
        <f aca="false">M1931-K1931</f>
        <v>0</v>
      </c>
      <c r="M1931" s="242" t="n">
        <f aca="false">(I1931/J1931)-(N1931/J1931)</f>
        <v>0</v>
      </c>
      <c r="N1931" s="224"/>
      <c r="O1931" s="225" t="n">
        <f aca="false">N1931/J1931</f>
        <v>0</v>
      </c>
    </row>
    <row r="1932" customFormat="false" ht="15.75" hidden="false" customHeight="true" outlineLevel="0" collapsed="false">
      <c r="A1932" s="200"/>
      <c r="B1932" s="277"/>
      <c r="C1932" s="254" t="s">
        <v>106</v>
      </c>
      <c r="D1932" s="254"/>
      <c r="E1932" s="254"/>
      <c r="F1932" s="254"/>
      <c r="G1932" s="254"/>
      <c r="H1932" s="254"/>
      <c r="I1932" s="240"/>
      <c r="J1932" s="241"/>
      <c r="K1932" s="242" t="n">
        <f aca="false">M1932*$K$6</f>
        <v>0</v>
      </c>
      <c r="L1932" s="242" t="n">
        <f aca="false">M1932-K1932</f>
        <v>0</v>
      </c>
      <c r="M1932" s="242" t="n">
        <f aca="false">SUM(M1923:M1931)</f>
        <v>0</v>
      </c>
      <c r="N1932" s="240" t="s">
        <v>107</v>
      </c>
      <c r="O1932" s="225"/>
    </row>
    <row r="1933" customFormat="false" ht="15.75" hidden="false" customHeight="false" outlineLevel="0" collapsed="false">
      <c r="A1933" s="200"/>
      <c r="B1933" s="277" t="n">
        <f aca="false">'Original Budget and revisions'!B230</f>
        <v>22</v>
      </c>
      <c r="C1933" s="201"/>
      <c r="D1933" s="255"/>
      <c r="E1933" s="255"/>
      <c r="F1933" s="266"/>
      <c r="G1933" s="267"/>
      <c r="H1933" s="256"/>
      <c r="I1933" s="240"/>
      <c r="J1933" s="241" t="n">
        <v>1</v>
      </c>
      <c r="K1933" s="242" t="n">
        <f aca="false">M1933*$K$6</f>
        <v>0</v>
      </c>
      <c r="L1933" s="242" t="n">
        <f aca="false">M1933-K1933</f>
        <v>0</v>
      </c>
      <c r="M1933" s="242" t="n">
        <f aca="false">(I1933/J1933)-(N1933/J1933)</f>
        <v>0</v>
      </c>
      <c r="N1933" s="224"/>
      <c r="O1933" s="225" t="n">
        <f aca="false">N1933/J1933</f>
        <v>0</v>
      </c>
    </row>
    <row r="1934" customFormat="false" ht="15.75" hidden="false" customHeight="false" outlineLevel="0" collapsed="false">
      <c r="A1934" s="200"/>
      <c r="B1934" s="277"/>
      <c r="C1934" s="244"/>
      <c r="D1934" s="245"/>
      <c r="E1934" s="245"/>
      <c r="F1934" s="246"/>
      <c r="G1934" s="247"/>
      <c r="H1934" s="237"/>
      <c r="I1934" s="240"/>
      <c r="J1934" s="241" t="n">
        <v>1</v>
      </c>
      <c r="K1934" s="242" t="n">
        <f aca="false">M1934*$K$6</f>
        <v>0</v>
      </c>
      <c r="L1934" s="242" t="n">
        <f aca="false">M1934-K1934</f>
        <v>0</v>
      </c>
      <c r="M1934" s="242" t="n">
        <f aca="false">(I1934/J1934)-(N1934/J1934)</f>
        <v>0</v>
      </c>
      <c r="N1934" s="224"/>
      <c r="O1934" s="225" t="n">
        <f aca="false">N1934/J1934</f>
        <v>0</v>
      </c>
    </row>
    <row r="1935" customFormat="false" ht="15.75" hidden="false" customHeight="false" outlineLevel="0" collapsed="false">
      <c r="A1935" s="200"/>
      <c r="B1935" s="277"/>
      <c r="C1935" s="244"/>
      <c r="D1935" s="245"/>
      <c r="E1935" s="245"/>
      <c r="F1935" s="246"/>
      <c r="G1935" s="247"/>
      <c r="H1935" s="237"/>
      <c r="I1935" s="240"/>
      <c r="J1935" s="241" t="n">
        <v>1</v>
      </c>
      <c r="K1935" s="242" t="n">
        <f aca="false">M1935*$K$6</f>
        <v>0</v>
      </c>
      <c r="L1935" s="242" t="n">
        <f aca="false">M1935-K1935</f>
        <v>0</v>
      </c>
      <c r="M1935" s="242" t="n">
        <f aca="false">(I1935/J1935)-(N1935/J1935)</f>
        <v>0</v>
      </c>
      <c r="N1935" s="224"/>
      <c r="O1935" s="225" t="n">
        <f aca="false">N1935/J1935</f>
        <v>0</v>
      </c>
    </row>
    <row r="1936" customFormat="false" ht="15.75" hidden="false" customHeight="false" outlineLevel="0" collapsed="false">
      <c r="A1936" s="200"/>
      <c r="B1936" s="277"/>
      <c r="C1936" s="244"/>
      <c r="D1936" s="245"/>
      <c r="E1936" s="245"/>
      <c r="F1936" s="246"/>
      <c r="G1936" s="247"/>
      <c r="H1936" s="237"/>
      <c r="I1936" s="240"/>
      <c r="J1936" s="241" t="n">
        <v>1</v>
      </c>
      <c r="K1936" s="242" t="n">
        <f aca="false">M1936*$K$6</f>
        <v>0</v>
      </c>
      <c r="L1936" s="242" t="n">
        <f aca="false">M1936-K1936</f>
        <v>0</v>
      </c>
      <c r="M1936" s="242" t="n">
        <f aca="false">(I1936/J1936)-(N1936/J1936)</f>
        <v>0</v>
      </c>
      <c r="N1936" s="224"/>
      <c r="O1936" s="225" t="n">
        <f aca="false">N1936/J1936</f>
        <v>0</v>
      </c>
    </row>
    <row r="1937" customFormat="false" ht="15.75" hidden="false" customHeight="false" outlineLevel="0" collapsed="false">
      <c r="A1937" s="200"/>
      <c r="B1937" s="277"/>
      <c r="C1937" s="244"/>
      <c r="D1937" s="245"/>
      <c r="E1937" s="245"/>
      <c r="F1937" s="246"/>
      <c r="G1937" s="247"/>
      <c r="H1937" s="237"/>
      <c r="I1937" s="240"/>
      <c r="J1937" s="241" t="n">
        <v>1</v>
      </c>
      <c r="K1937" s="242" t="n">
        <f aca="false">M1937*$K$6</f>
        <v>0</v>
      </c>
      <c r="L1937" s="242" t="n">
        <f aca="false">M1937-K1937</f>
        <v>0</v>
      </c>
      <c r="M1937" s="242" t="n">
        <f aca="false">(I1937/J1937)-(N1937/J1937)</f>
        <v>0</v>
      </c>
      <c r="N1937" s="224"/>
      <c r="O1937" s="225" t="n">
        <f aca="false">N1937/J1937</f>
        <v>0</v>
      </c>
    </row>
    <row r="1938" customFormat="false" ht="15.75" hidden="false" customHeight="false" outlineLevel="0" collapsed="false">
      <c r="A1938" s="200"/>
      <c r="B1938" s="277"/>
      <c r="C1938" s="244"/>
      <c r="D1938" s="245"/>
      <c r="E1938" s="245"/>
      <c r="F1938" s="246"/>
      <c r="G1938" s="247"/>
      <c r="H1938" s="237"/>
      <c r="I1938" s="240"/>
      <c r="J1938" s="241" t="n">
        <v>1</v>
      </c>
      <c r="K1938" s="242" t="n">
        <f aca="false">M1938*$K$6</f>
        <v>0</v>
      </c>
      <c r="L1938" s="242" t="n">
        <f aca="false">M1938-K1938</f>
        <v>0</v>
      </c>
      <c r="M1938" s="242" t="n">
        <f aca="false">(I1938/J1938)-(N1938/J1938)</f>
        <v>0</v>
      </c>
      <c r="N1938" s="224"/>
      <c r="O1938" s="225" t="n">
        <f aca="false">N1938/J1938</f>
        <v>0</v>
      </c>
    </row>
    <row r="1939" customFormat="false" ht="15.75" hidden="false" customHeight="false" outlineLevel="0" collapsed="false">
      <c r="A1939" s="200"/>
      <c r="B1939" s="277"/>
      <c r="C1939" s="244"/>
      <c r="D1939" s="245"/>
      <c r="E1939" s="245"/>
      <c r="F1939" s="246"/>
      <c r="G1939" s="247"/>
      <c r="H1939" s="237"/>
      <c r="I1939" s="240"/>
      <c r="J1939" s="241" t="n">
        <v>1</v>
      </c>
      <c r="K1939" s="242" t="n">
        <f aca="false">M1939*$K$6</f>
        <v>0</v>
      </c>
      <c r="L1939" s="242" t="n">
        <f aca="false">M1939-K1939</f>
        <v>0</v>
      </c>
      <c r="M1939" s="242" t="n">
        <f aca="false">(I1939/J1939)-(N1939/J1939)</f>
        <v>0</v>
      </c>
      <c r="N1939" s="224"/>
      <c r="O1939" s="225" t="n">
        <f aca="false">N1939/J1939</f>
        <v>0</v>
      </c>
    </row>
    <row r="1940" customFormat="false" ht="15.75" hidden="false" customHeight="false" outlineLevel="0" collapsed="false">
      <c r="A1940" s="200"/>
      <c r="B1940" s="277"/>
      <c r="C1940" s="244"/>
      <c r="D1940" s="245"/>
      <c r="E1940" s="245"/>
      <c r="F1940" s="246"/>
      <c r="G1940" s="247"/>
      <c r="H1940" s="237"/>
      <c r="I1940" s="240"/>
      <c r="J1940" s="241" t="n">
        <v>1</v>
      </c>
      <c r="K1940" s="242" t="n">
        <f aca="false">M1940*$K$6</f>
        <v>0</v>
      </c>
      <c r="L1940" s="242" t="n">
        <f aca="false">M1940-K1940</f>
        <v>0</v>
      </c>
      <c r="M1940" s="242" t="n">
        <f aca="false">(I1940/J1940)-(N1940/J1940)</f>
        <v>0</v>
      </c>
      <c r="N1940" s="224"/>
      <c r="O1940" s="225" t="n">
        <f aca="false">N1940/J1940</f>
        <v>0</v>
      </c>
    </row>
    <row r="1941" customFormat="false" ht="15.75" hidden="false" customHeight="false" outlineLevel="0" collapsed="false">
      <c r="A1941" s="200"/>
      <c r="B1941" s="277"/>
      <c r="C1941" s="210"/>
      <c r="D1941" s="257"/>
      <c r="E1941" s="257"/>
      <c r="F1941" s="258"/>
      <c r="G1941" s="259"/>
      <c r="H1941" s="260"/>
      <c r="I1941" s="240"/>
      <c r="J1941" s="241" t="n">
        <v>1</v>
      </c>
      <c r="K1941" s="242" t="n">
        <f aca="false">M1941*$K$6</f>
        <v>0</v>
      </c>
      <c r="L1941" s="242" t="n">
        <f aca="false">M1941-K1941</f>
        <v>0</v>
      </c>
      <c r="M1941" s="242" t="n">
        <f aca="false">(I1941/J1941)-(N1941/J1941)</f>
        <v>0</v>
      </c>
      <c r="N1941" s="224"/>
      <c r="O1941" s="225" t="n">
        <f aca="false">N1941/J1941</f>
        <v>0</v>
      </c>
    </row>
    <row r="1942" customFormat="false" ht="15.75" hidden="false" customHeight="true" outlineLevel="0" collapsed="false">
      <c r="A1942" s="200"/>
      <c r="B1942" s="277"/>
      <c r="C1942" s="254" t="s">
        <v>106</v>
      </c>
      <c r="D1942" s="254"/>
      <c r="E1942" s="254"/>
      <c r="F1942" s="254"/>
      <c r="G1942" s="254"/>
      <c r="H1942" s="254"/>
      <c r="I1942" s="240"/>
      <c r="J1942" s="241"/>
      <c r="K1942" s="242" t="n">
        <f aca="false">M1942*$K$6</f>
        <v>0</v>
      </c>
      <c r="L1942" s="242" t="n">
        <f aca="false">M1942-K1942</f>
        <v>0</v>
      </c>
      <c r="M1942" s="242" t="n">
        <f aca="false">SUM(M1933:M1941)</f>
        <v>0</v>
      </c>
      <c r="N1942" s="240" t="s">
        <v>107</v>
      </c>
      <c r="O1942" s="225"/>
    </row>
    <row r="1943" customFormat="false" ht="15.75" hidden="false" customHeight="false" outlineLevel="0" collapsed="false">
      <c r="A1943" s="200"/>
      <c r="B1943" s="277" t="n">
        <f aca="false">'Original Budget and revisions'!B231</f>
        <v>23</v>
      </c>
      <c r="C1943" s="201"/>
      <c r="D1943" s="255"/>
      <c r="E1943" s="255"/>
      <c r="F1943" s="266"/>
      <c r="G1943" s="267"/>
      <c r="H1943" s="256"/>
      <c r="I1943" s="240"/>
      <c r="J1943" s="241" t="n">
        <v>1</v>
      </c>
      <c r="K1943" s="242" t="n">
        <f aca="false">M1943*$K$6</f>
        <v>0</v>
      </c>
      <c r="L1943" s="242" t="n">
        <f aca="false">M1943-K1943</f>
        <v>0</v>
      </c>
      <c r="M1943" s="242" t="n">
        <f aca="false">(I1943/J1943)-(N1943/J1943)</f>
        <v>0</v>
      </c>
      <c r="N1943" s="224"/>
      <c r="O1943" s="225" t="n">
        <f aca="false">N1943/J1943</f>
        <v>0</v>
      </c>
    </row>
    <row r="1944" customFormat="false" ht="15.75" hidden="false" customHeight="false" outlineLevel="0" collapsed="false">
      <c r="A1944" s="200"/>
      <c r="B1944" s="277"/>
      <c r="C1944" s="244"/>
      <c r="D1944" s="245"/>
      <c r="E1944" s="245"/>
      <c r="F1944" s="246"/>
      <c r="G1944" s="247"/>
      <c r="H1944" s="237"/>
      <c r="I1944" s="240"/>
      <c r="J1944" s="241" t="n">
        <v>1</v>
      </c>
      <c r="K1944" s="242" t="n">
        <f aca="false">M1944*$K$6</f>
        <v>0</v>
      </c>
      <c r="L1944" s="242" t="n">
        <f aca="false">M1944-K1944</f>
        <v>0</v>
      </c>
      <c r="M1944" s="242" t="n">
        <f aca="false">(I1944/J1944)-(N1944/J1944)</f>
        <v>0</v>
      </c>
      <c r="N1944" s="224"/>
      <c r="O1944" s="225" t="n">
        <f aca="false">N1944/J1944</f>
        <v>0</v>
      </c>
    </row>
    <row r="1945" customFormat="false" ht="15.75" hidden="false" customHeight="false" outlineLevel="0" collapsed="false">
      <c r="A1945" s="200"/>
      <c r="B1945" s="277"/>
      <c r="C1945" s="244"/>
      <c r="D1945" s="245"/>
      <c r="E1945" s="245"/>
      <c r="F1945" s="246"/>
      <c r="G1945" s="247"/>
      <c r="H1945" s="237"/>
      <c r="I1945" s="240"/>
      <c r="J1945" s="241" t="n">
        <v>1</v>
      </c>
      <c r="K1945" s="242" t="n">
        <f aca="false">M1945*$K$6</f>
        <v>0</v>
      </c>
      <c r="L1945" s="242" t="n">
        <f aca="false">M1945-K1945</f>
        <v>0</v>
      </c>
      <c r="M1945" s="242" t="n">
        <f aca="false">(I1945/J1945)-(N1945/J1945)</f>
        <v>0</v>
      </c>
      <c r="N1945" s="224"/>
      <c r="O1945" s="225" t="n">
        <f aca="false">N1945/J1945</f>
        <v>0</v>
      </c>
    </row>
    <row r="1946" customFormat="false" ht="15.75" hidden="false" customHeight="false" outlineLevel="0" collapsed="false">
      <c r="A1946" s="200"/>
      <c r="B1946" s="277"/>
      <c r="C1946" s="244"/>
      <c r="D1946" s="245"/>
      <c r="E1946" s="245"/>
      <c r="F1946" s="246"/>
      <c r="G1946" s="247"/>
      <c r="H1946" s="237"/>
      <c r="I1946" s="240"/>
      <c r="J1946" s="241" t="n">
        <v>1</v>
      </c>
      <c r="K1946" s="242" t="n">
        <f aca="false">M1946*$K$6</f>
        <v>0</v>
      </c>
      <c r="L1946" s="242" t="n">
        <f aca="false">M1946-K1946</f>
        <v>0</v>
      </c>
      <c r="M1946" s="242" t="n">
        <f aca="false">(I1946/J1946)-(N1946/J1946)</f>
        <v>0</v>
      </c>
      <c r="N1946" s="224"/>
      <c r="O1946" s="225" t="n">
        <f aca="false">N1946/J1946</f>
        <v>0</v>
      </c>
    </row>
    <row r="1947" customFormat="false" ht="15.75" hidden="false" customHeight="false" outlineLevel="0" collapsed="false">
      <c r="A1947" s="200"/>
      <c r="B1947" s="277"/>
      <c r="C1947" s="244"/>
      <c r="D1947" s="245"/>
      <c r="E1947" s="245"/>
      <c r="F1947" s="246"/>
      <c r="G1947" s="247"/>
      <c r="H1947" s="237"/>
      <c r="I1947" s="240"/>
      <c r="J1947" s="241" t="n">
        <v>1</v>
      </c>
      <c r="K1947" s="242" t="n">
        <f aca="false">M1947*$K$6</f>
        <v>0</v>
      </c>
      <c r="L1947" s="242" t="n">
        <f aca="false">M1947-K1947</f>
        <v>0</v>
      </c>
      <c r="M1947" s="242" t="n">
        <f aca="false">(I1947/J1947)-(N1947/J1947)</f>
        <v>0</v>
      </c>
      <c r="N1947" s="224"/>
      <c r="O1947" s="225" t="n">
        <f aca="false">N1947/J1947</f>
        <v>0</v>
      </c>
    </row>
    <row r="1948" customFormat="false" ht="15.75" hidden="false" customHeight="false" outlineLevel="0" collapsed="false">
      <c r="A1948" s="200"/>
      <c r="B1948" s="277"/>
      <c r="C1948" s="244"/>
      <c r="D1948" s="245"/>
      <c r="E1948" s="245"/>
      <c r="F1948" s="246"/>
      <c r="G1948" s="247"/>
      <c r="H1948" s="237"/>
      <c r="I1948" s="240"/>
      <c r="J1948" s="241" t="n">
        <v>1</v>
      </c>
      <c r="K1948" s="242" t="n">
        <f aca="false">M1948*$K$6</f>
        <v>0</v>
      </c>
      <c r="L1948" s="242" t="n">
        <f aca="false">M1948-K1948</f>
        <v>0</v>
      </c>
      <c r="M1948" s="242" t="n">
        <f aca="false">(I1948/J1948)-(N1948/J1948)</f>
        <v>0</v>
      </c>
      <c r="N1948" s="224"/>
      <c r="O1948" s="225" t="n">
        <f aca="false">N1948/J1948</f>
        <v>0</v>
      </c>
    </row>
    <row r="1949" customFormat="false" ht="15.75" hidden="false" customHeight="false" outlineLevel="0" collapsed="false">
      <c r="A1949" s="200"/>
      <c r="B1949" s="277"/>
      <c r="C1949" s="244"/>
      <c r="D1949" s="245"/>
      <c r="E1949" s="245"/>
      <c r="F1949" s="246"/>
      <c r="G1949" s="247"/>
      <c r="H1949" s="237"/>
      <c r="I1949" s="240"/>
      <c r="J1949" s="241" t="n">
        <v>1</v>
      </c>
      <c r="K1949" s="242" t="n">
        <f aca="false">M1949*$K$6</f>
        <v>0</v>
      </c>
      <c r="L1949" s="242" t="n">
        <f aca="false">M1949-K1949</f>
        <v>0</v>
      </c>
      <c r="M1949" s="242" t="n">
        <f aca="false">(I1949/J1949)-(N1949/J1949)</f>
        <v>0</v>
      </c>
      <c r="N1949" s="224"/>
      <c r="O1949" s="225" t="n">
        <f aca="false">N1949/J1949</f>
        <v>0</v>
      </c>
    </row>
    <row r="1950" customFormat="false" ht="15.75" hidden="false" customHeight="false" outlineLevel="0" collapsed="false">
      <c r="A1950" s="200"/>
      <c r="B1950" s="277"/>
      <c r="C1950" s="244"/>
      <c r="D1950" s="245"/>
      <c r="E1950" s="245"/>
      <c r="F1950" s="246"/>
      <c r="G1950" s="247"/>
      <c r="H1950" s="237"/>
      <c r="I1950" s="240"/>
      <c r="J1950" s="241" t="n">
        <v>1</v>
      </c>
      <c r="K1950" s="242" t="n">
        <f aca="false">M1950*$K$6</f>
        <v>0</v>
      </c>
      <c r="L1950" s="242" t="n">
        <f aca="false">M1950-K1950</f>
        <v>0</v>
      </c>
      <c r="M1950" s="242" t="n">
        <f aca="false">(I1950/J1950)-(N1950/J1950)</f>
        <v>0</v>
      </c>
      <c r="N1950" s="224"/>
      <c r="O1950" s="225" t="n">
        <f aca="false">N1950/J1950</f>
        <v>0</v>
      </c>
    </row>
    <row r="1951" customFormat="false" ht="15.75" hidden="false" customHeight="false" outlineLevel="0" collapsed="false">
      <c r="A1951" s="200"/>
      <c r="B1951" s="277"/>
      <c r="C1951" s="210"/>
      <c r="D1951" s="257"/>
      <c r="E1951" s="257"/>
      <c r="F1951" s="258"/>
      <c r="G1951" s="259"/>
      <c r="H1951" s="260"/>
      <c r="I1951" s="240"/>
      <c r="J1951" s="241" t="n">
        <v>1</v>
      </c>
      <c r="K1951" s="242" t="n">
        <f aca="false">M1951*$K$6</f>
        <v>0</v>
      </c>
      <c r="L1951" s="242" t="n">
        <f aca="false">M1951-K1951</f>
        <v>0</v>
      </c>
      <c r="M1951" s="242" t="n">
        <f aca="false">(I1951/J1951)-(N1951/J1951)</f>
        <v>0</v>
      </c>
      <c r="N1951" s="224"/>
      <c r="O1951" s="225" t="n">
        <f aca="false">N1951/J1951</f>
        <v>0</v>
      </c>
    </row>
    <row r="1952" customFormat="false" ht="15.75" hidden="false" customHeight="true" outlineLevel="0" collapsed="false">
      <c r="A1952" s="200"/>
      <c r="B1952" s="277"/>
      <c r="C1952" s="254" t="s">
        <v>106</v>
      </c>
      <c r="D1952" s="254"/>
      <c r="E1952" s="254"/>
      <c r="F1952" s="254"/>
      <c r="G1952" s="254"/>
      <c r="H1952" s="254"/>
      <c r="I1952" s="240"/>
      <c r="J1952" s="241"/>
      <c r="K1952" s="242" t="n">
        <f aca="false">M1952*$K$6</f>
        <v>0</v>
      </c>
      <c r="L1952" s="242" t="n">
        <f aca="false">M1952-K1952</f>
        <v>0</v>
      </c>
      <c r="M1952" s="242" t="n">
        <f aca="false">SUM(M1943:M1951)</f>
        <v>0</v>
      </c>
      <c r="N1952" s="240" t="s">
        <v>107</v>
      </c>
      <c r="O1952" s="225"/>
    </row>
    <row r="1953" customFormat="false" ht="15.75" hidden="false" customHeight="false" outlineLevel="0" collapsed="false">
      <c r="A1953" s="200"/>
      <c r="B1953" s="226" t="s">
        <v>112</v>
      </c>
      <c r="C1953" s="271"/>
      <c r="D1953" s="272"/>
      <c r="E1953" s="272"/>
      <c r="F1953" s="273"/>
      <c r="G1953" s="271"/>
      <c r="H1953" s="274"/>
      <c r="I1953" s="240"/>
      <c r="J1953" s="241"/>
      <c r="K1953" s="242"/>
      <c r="L1953" s="242"/>
      <c r="M1953" s="242"/>
      <c r="N1953" s="276"/>
      <c r="O1953" s="225"/>
    </row>
    <row r="1954" customFormat="false" ht="15.75" hidden="false" customHeight="false" outlineLevel="0" collapsed="false">
      <c r="A1954" s="200"/>
      <c r="B1954" s="277" t="n">
        <f aca="false">'Original Budget and revisions'!B234</f>
        <v>1</v>
      </c>
      <c r="C1954" s="244"/>
      <c r="D1954" s="255"/>
      <c r="E1954" s="255"/>
      <c r="F1954" s="266"/>
      <c r="G1954" s="267"/>
      <c r="H1954" s="256"/>
      <c r="I1954" s="240"/>
      <c r="J1954" s="241" t="n">
        <v>1</v>
      </c>
      <c r="K1954" s="242" t="n">
        <f aca="false">M1954*$K$6</f>
        <v>0</v>
      </c>
      <c r="L1954" s="242" t="n">
        <f aca="false">M1954-K1954</f>
        <v>0</v>
      </c>
      <c r="M1954" s="242" t="n">
        <f aca="false">(I1954/J1954)-(N1954/J1954)</f>
        <v>0</v>
      </c>
      <c r="N1954" s="224"/>
      <c r="O1954" s="225" t="n">
        <f aca="false">N1954/J1954</f>
        <v>0</v>
      </c>
    </row>
    <row r="1955" customFormat="false" ht="15.75" hidden="false" customHeight="false" outlineLevel="0" collapsed="false">
      <c r="A1955" s="200"/>
      <c r="B1955" s="277"/>
      <c r="C1955" s="244"/>
      <c r="D1955" s="245"/>
      <c r="E1955" s="245"/>
      <c r="F1955" s="246"/>
      <c r="G1955" s="247"/>
      <c r="H1955" s="237"/>
      <c r="I1955" s="240"/>
      <c r="J1955" s="241" t="n">
        <v>1</v>
      </c>
      <c r="K1955" s="242" t="n">
        <f aca="false">M1955*$K$6</f>
        <v>0</v>
      </c>
      <c r="L1955" s="242" t="n">
        <f aca="false">M1955-K1955</f>
        <v>0</v>
      </c>
      <c r="M1955" s="242" t="n">
        <f aca="false">(I1955/J1955)-(N1955/J1955)</f>
        <v>0</v>
      </c>
      <c r="N1955" s="224"/>
      <c r="O1955" s="225" t="n">
        <f aca="false">N1955/J1955</f>
        <v>0</v>
      </c>
    </row>
    <row r="1956" customFormat="false" ht="15.75" hidden="false" customHeight="false" outlineLevel="0" collapsed="false">
      <c r="A1956" s="200"/>
      <c r="B1956" s="277"/>
      <c r="C1956" s="244"/>
      <c r="D1956" s="245"/>
      <c r="E1956" s="245"/>
      <c r="F1956" s="246"/>
      <c r="G1956" s="247"/>
      <c r="H1956" s="237"/>
      <c r="I1956" s="240"/>
      <c r="J1956" s="241" t="n">
        <v>1</v>
      </c>
      <c r="K1956" s="242" t="n">
        <f aca="false">M1956*$K$6</f>
        <v>0</v>
      </c>
      <c r="L1956" s="242" t="n">
        <f aca="false">M1956-K1956</f>
        <v>0</v>
      </c>
      <c r="M1956" s="242" t="n">
        <f aca="false">(I1956/J1956)-(N1956/J1956)</f>
        <v>0</v>
      </c>
      <c r="N1956" s="224"/>
      <c r="O1956" s="225" t="n">
        <f aca="false">N1956/J1956</f>
        <v>0</v>
      </c>
    </row>
    <row r="1957" customFormat="false" ht="15.75" hidden="false" customHeight="false" outlineLevel="0" collapsed="false">
      <c r="A1957" s="200"/>
      <c r="B1957" s="277"/>
      <c r="C1957" s="244"/>
      <c r="D1957" s="245"/>
      <c r="E1957" s="245"/>
      <c r="F1957" s="246"/>
      <c r="G1957" s="247"/>
      <c r="H1957" s="237"/>
      <c r="I1957" s="240"/>
      <c r="J1957" s="241" t="n">
        <v>1</v>
      </c>
      <c r="K1957" s="242" t="n">
        <f aca="false">M1957*$K$6</f>
        <v>0</v>
      </c>
      <c r="L1957" s="242" t="n">
        <f aca="false">M1957-K1957</f>
        <v>0</v>
      </c>
      <c r="M1957" s="242" t="n">
        <f aca="false">(I1957/J1957)-(N1957/J1957)</f>
        <v>0</v>
      </c>
      <c r="N1957" s="224"/>
      <c r="O1957" s="225" t="n">
        <f aca="false">N1957/J1957</f>
        <v>0</v>
      </c>
    </row>
    <row r="1958" customFormat="false" ht="15.75" hidden="false" customHeight="false" outlineLevel="0" collapsed="false">
      <c r="A1958" s="200"/>
      <c r="B1958" s="277"/>
      <c r="C1958" s="244"/>
      <c r="D1958" s="245"/>
      <c r="E1958" s="245"/>
      <c r="F1958" s="246"/>
      <c r="G1958" s="247"/>
      <c r="H1958" s="237"/>
      <c r="I1958" s="240"/>
      <c r="J1958" s="241" t="n">
        <v>1</v>
      </c>
      <c r="K1958" s="242" t="n">
        <f aca="false">M1958*$K$6</f>
        <v>0</v>
      </c>
      <c r="L1958" s="242" t="n">
        <f aca="false">M1958-K1958</f>
        <v>0</v>
      </c>
      <c r="M1958" s="242" t="n">
        <f aca="false">(I1958/J1958)-(N1958/J1958)</f>
        <v>0</v>
      </c>
      <c r="N1958" s="224"/>
      <c r="O1958" s="225" t="n">
        <f aca="false">N1958/J1958</f>
        <v>0</v>
      </c>
    </row>
    <row r="1959" customFormat="false" ht="15.75" hidden="false" customHeight="false" outlineLevel="0" collapsed="false">
      <c r="A1959" s="200"/>
      <c r="B1959" s="277"/>
      <c r="C1959" s="244"/>
      <c r="D1959" s="245"/>
      <c r="E1959" s="245"/>
      <c r="F1959" s="246"/>
      <c r="G1959" s="247"/>
      <c r="H1959" s="237"/>
      <c r="I1959" s="240"/>
      <c r="J1959" s="241" t="n">
        <v>1</v>
      </c>
      <c r="K1959" s="242" t="n">
        <f aca="false">M1959*$K$6</f>
        <v>0</v>
      </c>
      <c r="L1959" s="242" t="n">
        <f aca="false">M1959-K1959</f>
        <v>0</v>
      </c>
      <c r="M1959" s="242" t="n">
        <f aca="false">(I1959/J1959)-(N1959/J1959)</f>
        <v>0</v>
      </c>
      <c r="N1959" s="224"/>
      <c r="O1959" s="225" t="n">
        <f aca="false">N1959/J1959</f>
        <v>0</v>
      </c>
    </row>
    <row r="1960" customFormat="false" ht="15.75" hidden="false" customHeight="false" outlineLevel="0" collapsed="false">
      <c r="A1960" s="200"/>
      <c r="B1960" s="277"/>
      <c r="C1960" s="244"/>
      <c r="D1960" s="245"/>
      <c r="E1960" s="245"/>
      <c r="F1960" s="246"/>
      <c r="G1960" s="247"/>
      <c r="H1960" s="237"/>
      <c r="I1960" s="240"/>
      <c r="J1960" s="241" t="n">
        <v>1</v>
      </c>
      <c r="K1960" s="242" t="n">
        <f aca="false">M1960*$K$6</f>
        <v>0</v>
      </c>
      <c r="L1960" s="242" t="n">
        <f aca="false">M1960-K1960</f>
        <v>0</v>
      </c>
      <c r="M1960" s="242" t="n">
        <f aca="false">(I1960/J1960)-(N1960/J1960)</f>
        <v>0</v>
      </c>
      <c r="N1960" s="224"/>
      <c r="O1960" s="225" t="n">
        <f aca="false">N1960/J1960</f>
        <v>0</v>
      </c>
    </row>
    <row r="1961" customFormat="false" ht="15.75" hidden="false" customHeight="false" outlineLevel="0" collapsed="false">
      <c r="A1961" s="200"/>
      <c r="B1961" s="277"/>
      <c r="C1961" s="244"/>
      <c r="D1961" s="245"/>
      <c r="E1961" s="245"/>
      <c r="F1961" s="246"/>
      <c r="G1961" s="247"/>
      <c r="H1961" s="237"/>
      <c r="I1961" s="240"/>
      <c r="J1961" s="241" t="n">
        <v>1</v>
      </c>
      <c r="K1961" s="242" t="n">
        <f aca="false">M1961*$K$6</f>
        <v>0</v>
      </c>
      <c r="L1961" s="242" t="n">
        <f aca="false">M1961-K1961</f>
        <v>0</v>
      </c>
      <c r="M1961" s="242" t="n">
        <f aca="false">(I1961/J1961)-(N1961/J1961)</f>
        <v>0</v>
      </c>
      <c r="N1961" s="224"/>
      <c r="O1961" s="225" t="n">
        <f aca="false">N1961/J1961</f>
        <v>0</v>
      </c>
    </row>
    <row r="1962" customFormat="false" ht="15.75" hidden="false" customHeight="false" outlineLevel="0" collapsed="false">
      <c r="A1962" s="200"/>
      <c r="B1962" s="277"/>
      <c r="C1962" s="210"/>
      <c r="D1962" s="257"/>
      <c r="E1962" s="257"/>
      <c r="F1962" s="258"/>
      <c r="G1962" s="259"/>
      <c r="H1962" s="260"/>
      <c r="I1962" s="240"/>
      <c r="J1962" s="241" t="n">
        <v>1</v>
      </c>
      <c r="K1962" s="242" t="n">
        <f aca="false">M1962*$K$6</f>
        <v>0</v>
      </c>
      <c r="L1962" s="242" t="n">
        <f aca="false">M1962-K1962</f>
        <v>0</v>
      </c>
      <c r="M1962" s="242" t="n">
        <f aca="false">(I1962/J1962)-(N1962/J1962)</f>
        <v>0</v>
      </c>
      <c r="N1962" s="224"/>
      <c r="O1962" s="225" t="n">
        <f aca="false">N1962/J1962</f>
        <v>0</v>
      </c>
    </row>
    <row r="1963" customFormat="false" ht="15.75" hidden="false" customHeight="true" outlineLevel="0" collapsed="false">
      <c r="A1963" s="200"/>
      <c r="B1963" s="277"/>
      <c r="C1963" s="254" t="s">
        <v>106</v>
      </c>
      <c r="D1963" s="254"/>
      <c r="E1963" s="254"/>
      <c r="F1963" s="254"/>
      <c r="G1963" s="254"/>
      <c r="H1963" s="254"/>
      <c r="I1963" s="240"/>
      <c r="J1963" s="241"/>
      <c r="K1963" s="242" t="n">
        <f aca="false">M1963*$K$6</f>
        <v>0</v>
      </c>
      <c r="L1963" s="242" t="n">
        <f aca="false">M1963-K1963</f>
        <v>0</v>
      </c>
      <c r="M1963" s="242" t="n">
        <f aca="false">SUM(M1954:M1962)</f>
        <v>0</v>
      </c>
      <c r="N1963" s="240" t="s">
        <v>107</v>
      </c>
      <c r="O1963" s="225"/>
    </row>
    <row r="1964" customFormat="false" ht="15.75" hidden="false" customHeight="false" outlineLevel="0" collapsed="false">
      <c r="A1964" s="200"/>
      <c r="B1964" s="277" t="n">
        <f aca="false">'Original Budget and revisions'!B235</f>
        <v>2</v>
      </c>
      <c r="C1964" s="201"/>
      <c r="D1964" s="255"/>
      <c r="E1964" s="255"/>
      <c r="F1964" s="266"/>
      <c r="G1964" s="267"/>
      <c r="H1964" s="256"/>
      <c r="I1964" s="240"/>
      <c r="J1964" s="241" t="n">
        <v>1</v>
      </c>
      <c r="K1964" s="242" t="n">
        <f aca="false">M1964*$K$6</f>
        <v>0</v>
      </c>
      <c r="L1964" s="242" t="n">
        <f aca="false">M1964-K1964</f>
        <v>0</v>
      </c>
      <c r="M1964" s="242" t="n">
        <f aca="false">(I1964/J1964)-(N1964/J1964)</f>
        <v>0</v>
      </c>
      <c r="N1964" s="224"/>
      <c r="O1964" s="225" t="n">
        <f aca="false">N1964/J1964</f>
        <v>0</v>
      </c>
    </row>
    <row r="1965" customFormat="false" ht="15.75" hidden="false" customHeight="false" outlineLevel="0" collapsed="false">
      <c r="A1965" s="200"/>
      <c r="B1965" s="277"/>
      <c r="C1965" s="244"/>
      <c r="D1965" s="245"/>
      <c r="E1965" s="245"/>
      <c r="F1965" s="246"/>
      <c r="G1965" s="247"/>
      <c r="H1965" s="237"/>
      <c r="I1965" s="240"/>
      <c r="J1965" s="241" t="n">
        <v>1</v>
      </c>
      <c r="K1965" s="242" t="n">
        <f aca="false">M1965*$K$6</f>
        <v>0</v>
      </c>
      <c r="L1965" s="242" t="n">
        <f aca="false">M1965-K1965</f>
        <v>0</v>
      </c>
      <c r="M1965" s="242" t="n">
        <f aca="false">(I1965/J1965)-(N1965/J1965)</f>
        <v>0</v>
      </c>
      <c r="N1965" s="224"/>
      <c r="O1965" s="225" t="n">
        <f aca="false">N1965/J1965</f>
        <v>0</v>
      </c>
    </row>
    <row r="1966" customFormat="false" ht="15.75" hidden="false" customHeight="false" outlineLevel="0" collapsed="false">
      <c r="A1966" s="200"/>
      <c r="B1966" s="277"/>
      <c r="C1966" s="244"/>
      <c r="D1966" s="245"/>
      <c r="E1966" s="245"/>
      <c r="F1966" s="246"/>
      <c r="G1966" s="247"/>
      <c r="H1966" s="237"/>
      <c r="I1966" s="240"/>
      <c r="J1966" s="241" t="n">
        <v>1</v>
      </c>
      <c r="K1966" s="242" t="n">
        <f aca="false">M1966*$K$6</f>
        <v>0</v>
      </c>
      <c r="L1966" s="242" t="n">
        <f aca="false">M1966-K1966</f>
        <v>0</v>
      </c>
      <c r="M1966" s="242" t="n">
        <f aca="false">(I1966/J1966)-(N1966/J1966)</f>
        <v>0</v>
      </c>
      <c r="N1966" s="224"/>
      <c r="O1966" s="225" t="n">
        <f aca="false">N1966/J1966</f>
        <v>0</v>
      </c>
    </row>
    <row r="1967" customFormat="false" ht="15.75" hidden="false" customHeight="false" outlineLevel="0" collapsed="false">
      <c r="A1967" s="200"/>
      <c r="B1967" s="277"/>
      <c r="C1967" s="244"/>
      <c r="D1967" s="245"/>
      <c r="E1967" s="245"/>
      <c r="F1967" s="246"/>
      <c r="G1967" s="247"/>
      <c r="H1967" s="237"/>
      <c r="I1967" s="240"/>
      <c r="J1967" s="241" t="n">
        <v>1</v>
      </c>
      <c r="K1967" s="242" t="n">
        <f aca="false">M1967*$K$6</f>
        <v>0</v>
      </c>
      <c r="L1967" s="242" t="n">
        <f aca="false">M1967-K1967</f>
        <v>0</v>
      </c>
      <c r="M1967" s="242" t="n">
        <f aca="false">(I1967/J1967)-(N1967/J1967)</f>
        <v>0</v>
      </c>
      <c r="N1967" s="224"/>
      <c r="O1967" s="225" t="n">
        <f aca="false">N1967/J1967</f>
        <v>0</v>
      </c>
    </row>
    <row r="1968" customFormat="false" ht="15.75" hidden="false" customHeight="false" outlineLevel="0" collapsed="false">
      <c r="A1968" s="200"/>
      <c r="B1968" s="277"/>
      <c r="C1968" s="244"/>
      <c r="D1968" s="245"/>
      <c r="E1968" s="245"/>
      <c r="F1968" s="246"/>
      <c r="G1968" s="247"/>
      <c r="H1968" s="237"/>
      <c r="I1968" s="240"/>
      <c r="J1968" s="241" t="n">
        <v>1</v>
      </c>
      <c r="K1968" s="242" t="n">
        <f aca="false">M1968*$K$6</f>
        <v>0</v>
      </c>
      <c r="L1968" s="242" t="n">
        <f aca="false">M1968-K1968</f>
        <v>0</v>
      </c>
      <c r="M1968" s="242" t="n">
        <f aca="false">(I1968/J1968)-(N1968/J1968)</f>
        <v>0</v>
      </c>
      <c r="N1968" s="224"/>
      <c r="O1968" s="225" t="n">
        <f aca="false">N1968/J1968</f>
        <v>0</v>
      </c>
    </row>
    <row r="1969" customFormat="false" ht="15.75" hidden="false" customHeight="false" outlineLevel="0" collapsed="false">
      <c r="A1969" s="200"/>
      <c r="B1969" s="277"/>
      <c r="C1969" s="244"/>
      <c r="D1969" s="245"/>
      <c r="E1969" s="245"/>
      <c r="F1969" s="246"/>
      <c r="G1969" s="247"/>
      <c r="H1969" s="237"/>
      <c r="I1969" s="240"/>
      <c r="J1969" s="241" t="n">
        <v>1</v>
      </c>
      <c r="K1969" s="242" t="n">
        <f aca="false">M1969*$K$6</f>
        <v>0</v>
      </c>
      <c r="L1969" s="242" t="n">
        <f aca="false">M1969-K1969</f>
        <v>0</v>
      </c>
      <c r="M1969" s="242" t="n">
        <f aca="false">(I1969/J1969)-(N1969/J1969)</f>
        <v>0</v>
      </c>
      <c r="N1969" s="224"/>
      <c r="O1969" s="225" t="n">
        <f aca="false">N1969/J1969</f>
        <v>0</v>
      </c>
    </row>
    <row r="1970" customFormat="false" ht="15.75" hidden="false" customHeight="false" outlineLevel="0" collapsed="false">
      <c r="A1970" s="200"/>
      <c r="B1970" s="277"/>
      <c r="C1970" s="244"/>
      <c r="D1970" s="245"/>
      <c r="E1970" s="245"/>
      <c r="F1970" s="246"/>
      <c r="G1970" s="247"/>
      <c r="H1970" s="237"/>
      <c r="I1970" s="240"/>
      <c r="J1970" s="241" t="n">
        <v>1</v>
      </c>
      <c r="K1970" s="242" t="n">
        <f aca="false">M1970*$K$6</f>
        <v>0</v>
      </c>
      <c r="L1970" s="242" t="n">
        <f aca="false">M1970-K1970</f>
        <v>0</v>
      </c>
      <c r="M1970" s="242" t="n">
        <f aca="false">(I1970/J1970)-(N1970/J1970)</f>
        <v>0</v>
      </c>
      <c r="N1970" s="224"/>
      <c r="O1970" s="225" t="n">
        <f aca="false">N1970/J1970</f>
        <v>0</v>
      </c>
    </row>
    <row r="1971" customFormat="false" ht="15.75" hidden="false" customHeight="false" outlineLevel="0" collapsed="false">
      <c r="A1971" s="200"/>
      <c r="B1971" s="277"/>
      <c r="C1971" s="244"/>
      <c r="D1971" s="245"/>
      <c r="E1971" s="245"/>
      <c r="F1971" s="246"/>
      <c r="G1971" s="247"/>
      <c r="H1971" s="237"/>
      <c r="I1971" s="240"/>
      <c r="J1971" s="241" t="n">
        <v>1</v>
      </c>
      <c r="K1971" s="242" t="n">
        <f aca="false">M1971*$K$6</f>
        <v>0</v>
      </c>
      <c r="L1971" s="242" t="n">
        <f aca="false">M1971-K1971</f>
        <v>0</v>
      </c>
      <c r="M1971" s="242" t="n">
        <f aca="false">(I1971/J1971)-(N1971/J1971)</f>
        <v>0</v>
      </c>
      <c r="N1971" s="224"/>
      <c r="O1971" s="225" t="n">
        <f aca="false">N1971/J1971</f>
        <v>0</v>
      </c>
    </row>
    <row r="1972" customFormat="false" ht="15.75" hidden="false" customHeight="false" outlineLevel="0" collapsed="false">
      <c r="A1972" s="200"/>
      <c r="B1972" s="277"/>
      <c r="C1972" s="210"/>
      <c r="D1972" s="257"/>
      <c r="E1972" s="257"/>
      <c r="F1972" s="258"/>
      <c r="G1972" s="259"/>
      <c r="H1972" s="260"/>
      <c r="I1972" s="240"/>
      <c r="J1972" s="241" t="n">
        <v>1</v>
      </c>
      <c r="K1972" s="242" t="n">
        <f aca="false">M1972*$K$6</f>
        <v>0</v>
      </c>
      <c r="L1972" s="242" t="n">
        <f aca="false">M1972-K1972</f>
        <v>0</v>
      </c>
      <c r="M1972" s="242" t="n">
        <f aca="false">(I1972/J1972)-(N1972/J1972)</f>
        <v>0</v>
      </c>
      <c r="N1972" s="224"/>
      <c r="O1972" s="225" t="n">
        <f aca="false">N1972/J1972</f>
        <v>0</v>
      </c>
    </row>
    <row r="1973" customFormat="false" ht="15.75" hidden="false" customHeight="true" outlineLevel="0" collapsed="false">
      <c r="A1973" s="200"/>
      <c r="B1973" s="277"/>
      <c r="C1973" s="254" t="s">
        <v>106</v>
      </c>
      <c r="D1973" s="254"/>
      <c r="E1973" s="254"/>
      <c r="F1973" s="254"/>
      <c r="G1973" s="254"/>
      <c r="H1973" s="254"/>
      <c r="I1973" s="240"/>
      <c r="J1973" s="241"/>
      <c r="K1973" s="242" t="n">
        <f aca="false">M1973*$K$6</f>
        <v>0</v>
      </c>
      <c r="L1973" s="242" t="n">
        <f aca="false">M1973-K1973</f>
        <v>0</v>
      </c>
      <c r="M1973" s="242" t="n">
        <f aca="false">SUM(M1964:M1972)</f>
        <v>0</v>
      </c>
      <c r="N1973" s="240" t="s">
        <v>107</v>
      </c>
      <c r="O1973" s="225"/>
    </row>
    <row r="1974" customFormat="false" ht="15.75" hidden="false" customHeight="false" outlineLevel="0" collapsed="false">
      <c r="A1974" s="200"/>
      <c r="B1974" s="277" t="n">
        <f aca="false">'Original Budget and revisions'!B236</f>
        <v>3</v>
      </c>
      <c r="C1974" s="201"/>
      <c r="D1974" s="255"/>
      <c r="E1974" s="255"/>
      <c r="F1974" s="238"/>
      <c r="G1974" s="267"/>
      <c r="H1974" s="256"/>
      <c r="I1974" s="240"/>
      <c r="J1974" s="241" t="n">
        <v>1</v>
      </c>
      <c r="K1974" s="242" t="n">
        <f aca="false">M1974*$K$6</f>
        <v>0</v>
      </c>
      <c r="L1974" s="242" t="n">
        <f aca="false">M1974-K1974</f>
        <v>0</v>
      </c>
      <c r="M1974" s="242" t="n">
        <f aca="false">(I1974/J1974)-(N1974/J1974)</f>
        <v>0</v>
      </c>
      <c r="N1974" s="224"/>
      <c r="O1974" s="225" t="n">
        <f aca="false">N1974/J1974</f>
        <v>0</v>
      </c>
    </row>
    <row r="1975" customFormat="false" ht="15.75" hidden="false" customHeight="false" outlineLevel="0" collapsed="false">
      <c r="A1975" s="200"/>
      <c r="B1975" s="277"/>
      <c r="C1975" s="244"/>
      <c r="D1975" s="245"/>
      <c r="E1975" s="245"/>
      <c r="F1975" s="246"/>
      <c r="G1975" s="247"/>
      <c r="H1975" s="237"/>
      <c r="I1975" s="240"/>
      <c r="J1975" s="241" t="n">
        <v>1</v>
      </c>
      <c r="K1975" s="242" t="n">
        <f aca="false">M1975*$K$6</f>
        <v>0</v>
      </c>
      <c r="L1975" s="242" t="n">
        <f aca="false">M1975-K1975</f>
        <v>0</v>
      </c>
      <c r="M1975" s="242" t="n">
        <f aca="false">(I1975/J1975)-(N1975/J1975)</f>
        <v>0</v>
      </c>
      <c r="N1975" s="224"/>
      <c r="O1975" s="225" t="n">
        <f aca="false">N1975/J1975</f>
        <v>0</v>
      </c>
    </row>
    <row r="1976" customFormat="false" ht="15.75" hidden="false" customHeight="false" outlineLevel="0" collapsed="false">
      <c r="A1976" s="200"/>
      <c r="B1976" s="277"/>
      <c r="C1976" s="244"/>
      <c r="D1976" s="245"/>
      <c r="E1976" s="245"/>
      <c r="F1976" s="246"/>
      <c r="G1976" s="247"/>
      <c r="H1976" s="237"/>
      <c r="I1976" s="240"/>
      <c r="J1976" s="241" t="n">
        <v>1</v>
      </c>
      <c r="K1976" s="242" t="n">
        <f aca="false">M1976*$K$6</f>
        <v>0</v>
      </c>
      <c r="L1976" s="242" t="n">
        <f aca="false">M1976-K1976</f>
        <v>0</v>
      </c>
      <c r="M1976" s="242" t="n">
        <f aca="false">(I1976/J1976)-(N1976/J1976)</f>
        <v>0</v>
      </c>
      <c r="N1976" s="224"/>
      <c r="O1976" s="225" t="n">
        <f aca="false">N1976/J1976</f>
        <v>0</v>
      </c>
    </row>
    <row r="1977" customFormat="false" ht="15.75" hidden="false" customHeight="false" outlineLevel="0" collapsed="false">
      <c r="A1977" s="200"/>
      <c r="B1977" s="277"/>
      <c r="C1977" s="244"/>
      <c r="D1977" s="245"/>
      <c r="E1977" s="245"/>
      <c r="F1977" s="246"/>
      <c r="G1977" s="247"/>
      <c r="H1977" s="237"/>
      <c r="I1977" s="240"/>
      <c r="J1977" s="241" t="n">
        <v>1</v>
      </c>
      <c r="K1977" s="242" t="n">
        <f aca="false">M1977*$K$6</f>
        <v>0</v>
      </c>
      <c r="L1977" s="242" t="n">
        <f aca="false">M1977-K1977</f>
        <v>0</v>
      </c>
      <c r="M1977" s="242" t="n">
        <f aca="false">(I1977/J1977)-(N1977/J1977)</f>
        <v>0</v>
      </c>
      <c r="N1977" s="224"/>
      <c r="O1977" s="225" t="n">
        <f aca="false">N1977/J1977</f>
        <v>0</v>
      </c>
    </row>
    <row r="1978" customFormat="false" ht="15.75" hidden="false" customHeight="false" outlineLevel="0" collapsed="false">
      <c r="A1978" s="200"/>
      <c r="B1978" s="277"/>
      <c r="C1978" s="244"/>
      <c r="D1978" s="245"/>
      <c r="E1978" s="245"/>
      <c r="F1978" s="246"/>
      <c r="G1978" s="247"/>
      <c r="H1978" s="237"/>
      <c r="I1978" s="240"/>
      <c r="J1978" s="241" t="n">
        <v>1</v>
      </c>
      <c r="K1978" s="242" t="n">
        <f aca="false">M1978*$K$6</f>
        <v>0</v>
      </c>
      <c r="L1978" s="242" t="n">
        <f aca="false">M1978-K1978</f>
        <v>0</v>
      </c>
      <c r="M1978" s="242" t="n">
        <f aca="false">(I1978/J1978)-(N1978/J1978)</f>
        <v>0</v>
      </c>
      <c r="N1978" s="224"/>
      <c r="O1978" s="225" t="n">
        <f aca="false">N1978/J1978</f>
        <v>0</v>
      </c>
    </row>
    <row r="1979" customFormat="false" ht="15.75" hidden="false" customHeight="false" outlineLevel="0" collapsed="false">
      <c r="A1979" s="200"/>
      <c r="B1979" s="277"/>
      <c r="C1979" s="244"/>
      <c r="D1979" s="245"/>
      <c r="E1979" s="245"/>
      <c r="F1979" s="246"/>
      <c r="G1979" s="247"/>
      <c r="H1979" s="237"/>
      <c r="I1979" s="240"/>
      <c r="J1979" s="241" t="n">
        <v>1</v>
      </c>
      <c r="K1979" s="242" t="n">
        <f aca="false">M1979*$K$6</f>
        <v>0</v>
      </c>
      <c r="L1979" s="242" t="n">
        <f aca="false">M1979-K1979</f>
        <v>0</v>
      </c>
      <c r="M1979" s="242" t="n">
        <f aca="false">(I1979/J1979)-(N1979/J1979)</f>
        <v>0</v>
      </c>
      <c r="N1979" s="224"/>
      <c r="O1979" s="225" t="n">
        <f aca="false">N1979/J1979</f>
        <v>0</v>
      </c>
    </row>
    <row r="1980" customFormat="false" ht="15.75" hidden="false" customHeight="false" outlineLevel="0" collapsed="false">
      <c r="A1980" s="200"/>
      <c r="B1980" s="277"/>
      <c r="C1980" s="244"/>
      <c r="D1980" s="245"/>
      <c r="E1980" s="245"/>
      <c r="F1980" s="246"/>
      <c r="G1980" s="247"/>
      <c r="H1980" s="237"/>
      <c r="I1980" s="240"/>
      <c r="J1980" s="241" t="n">
        <v>1</v>
      </c>
      <c r="K1980" s="242" t="n">
        <f aca="false">M1980*$K$6</f>
        <v>0</v>
      </c>
      <c r="L1980" s="242" t="n">
        <f aca="false">M1980-K1980</f>
        <v>0</v>
      </c>
      <c r="M1980" s="242" t="n">
        <f aca="false">(I1980/J1980)-(N1980/J1980)</f>
        <v>0</v>
      </c>
      <c r="N1980" s="224"/>
      <c r="O1980" s="225" t="n">
        <f aca="false">N1980/J1980</f>
        <v>0</v>
      </c>
    </row>
    <row r="1981" customFormat="false" ht="15.75" hidden="false" customHeight="false" outlineLevel="0" collapsed="false">
      <c r="A1981" s="200"/>
      <c r="B1981" s="277"/>
      <c r="C1981" s="244"/>
      <c r="D1981" s="245"/>
      <c r="E1981" s="245"/>
      <c r="F1981" s="246"/>
      <c r="G1981" s="247"/>
      <c r="H1981" s="237"/>
      <c r="I1981" s="240"/>
      <c r="J1981" s="241" t="n">
        <v>1</v>
      </c>
      <c r="K1981" s="242" t="n">
        <f aca="false">M1981*$K$6</f>
        <v>0</v>
      </c>
      <c r="L1981" s="242" t="n">
        <f aca="false">M1981-K1981</f>
        <v>0</v>
      </c>
      <c r="M1981" s="242" t="n">
        <f aca="false">(I1981/J1981)-(N1981/J1981)</f>
        <v>0</v>
      </c>
      <c r="N1981" s="224"/>
      <c r="O1981" s="225" t="n">
        <f aca="false">N1981/J1981</f>
        <v>0</v>
      </c>
    </row>
    <row r="1982" customFormat="false" ht="15.75" hidden="false" customHeight="false" outlineLevel="0" collapsed="false">
      <c r="A1982" s="200"/>
      <c r="B1982" s="277"/>
      <c r="C1982" s="210"/>
      <c r="D1982" s="257"/>
      <c r="E1982" s="257"/>
      <c r="F1982" s="258"/>
      <c r="G1982" s="259"/>
      <c r="H1982" s="260"/>
      <c r="I1982" s="240"/>
      <c r="J1982" s="241" t="n">
        <v>1</v>
      </c>
      <c r="K1982" s="242" t="n">
        <f aca="false">M1982*$K$6</f>
        <v>0</v>
      </c>
      <c r="L1982" s="242" t="n">
        <f aca="false">M1982-K1982</f>
        <v>0</v>
      </c>
      <c r="M1982" s="242" t="n">
        <f aca="false">(I1982/J1982)-(N1982/J1982)</f>
        <v>0</v>
      </c>
      <c r="N1982" s="224"/>
      <c r="O1982" s="225" t="n">
        <f aca="false">N1982/J1982</f>
        <v>0</v>
      </c>
    </row>
    <row r="1983" customFormat="false" ht="15.75" hidden="false" customHeight="true" outlineLevel="0" collapsed="false">
      <c r="A1983" s="200"/>
      <c r="B1983" s="277"/>
      <c r="C1983" s="254" t="s">
        <v>106</v>
      </c>
      <c r="D1983" s="254"/>
      <c r="E1983" s="254"/>
      <c r="F1983" s="254"/>
      <c r="G1983" s="254"/>
      <c r="H1983" s="254"/>
      <c r="I1983" s="240"/>
      <c r="J1983" s="241"/>
      <c r="K1983" s="242" t="n">
        <f aca="false">M1983*$K$6</f>
        <v>0</v>
      </c>
      <c r="L1983" s="242" t="n">
        <f aca="false">M1983-K1983</f>
        <v>0</v>
      </c>
      <c r="M1983" s="242" t="n">
        <f aca="false">SUM(M1974:M1982)</f>
        <v>0</v>
      </c>
      <c r="N1983" s="240" t="s">
        <v>107</v>
      </c>
      <c r="O1983" s="225"/>
    </row>
    <row r="1984" customFormat="false" ht="15.75" hidden="false" customHeight="false" outlineLevel="0" collapsed="false">
      <c r="A1984" s="200"/>
      <c r="B1984" s="277" t="n">
        <f aca="false">'Original Budget and revisions'!B237</f>
        <v>4</v>
      </c>
      <c r="C1984" s="201"/>
      <c r="D1984" s="255"/>
      <c r="E1984" s="255"/>
      <c r="F1984" s="266"/>
      <c r="G1984" s="267"/>
      <c r="H1984" s="256"/>
      <c r="I1984" s="240"/>
      <c r="J1984" s="241" t="n">
        <v>1</v>
      </c>
      <c r="K1984" s="242" t="n">
        <f aca="false">M1984*$K$6</f>
        <v>0</v>
      </c>
      <c r="L1984" s="242" t="n">
        <f aca="false">M1984-K1984</f>
        <v>0</v>
      </c>
      <c r="M1984" s="242" t="n">
        <f aca="false">(I1984/J1984)-(N1984/J1984)</f>
        <v>0</v>
      </c>
      <c r="N1984" s="224"/>
      <c r="O1984" s="225" t="n">
        <f aca="false">N1984/J1984</f>
        <v>0</v>
      </c>
    </row>
    <row r="1985" customFormat="false" ht="15.75" hidden="false" customHeight="false" outlineLevel="0" collapsed="false">
      <c r="A1985" s="200"/>
      <c r="B1985" s="277"/>
      <c r="C1985" s="244"/>
      <c r="D1985" s="245"/>
      <c r="E1985" s="245"/>
      <c r="F1985" s="246"/>
      <c r="G1985" s="247"/>
      <c r="H1985" s="237"/>
      <c r="I1985" s="240"/>
      <c r="J1985" s="241" t="n">
        <v>1</v>
      </c>
      <c r="K1985" s="242" t="n">
        <f aca="false">M1985*$K$6</f>
        <v>0</v>
      </c>
      <c r="L1985" s="242" t="n">
        <f aca="false">M1985-K1985</f>
        <v>0</v>
      </c>
      <c r="M1985" s="242" t="n">
        <f aca="false">(I1985/J1985)-(N1985/J1985)</f>
        <v>0</v>
      </c>
      <c r="N1985" s="224"/>
      <c r="O1985" s="225" t="n">
        <f aca="false">N1985/J1985</f>
        <v>0</v>
      </c>
    </row>
    <row r="1986" customFormat="false" ht="15.75" hidden="false" customHeight="false" outlineLevel="0" collapsed="false">
      <c r="A1986" s="200"/>
      <c r="B1986" s="277"/>
      <c r="C1986" s="244"/>
      <c r="D1986" s="245"/>
      <c r="E1986" s="245"/>
      <c r="F1986" s="246"/>
      <c r="G1986" s="247"/>
      <c r="H1986" s="237"/>
      <c r="I1986" s="240"/>
      <c r="J1986" s="241" t="n">
        <v>1</v>
      </c>
      <c r="K1986" s="242" t="n">
        <f aca="false">M1986*$K$6</f>
        <v>0</v>
      </c>
      <c r="L1986" s="242" t="n">
        <f aca="false">M1986-K1986</f>
        <v>0</v>
      </c>
      <c r="M1986" s="242" t="n">
        <f aca="false">(I1986/J1986)-(N1986/J1986)</f>
        <v>0</v>
      </c>
      <c r="N1986" s="224"/>
      <c r="O1986" s="225" t="n">
        <f aca="false">N1986/J1986</f>
        <v>0</v>
      </c>
    </row>
    <row r="1987" customFormat="false" ht="15.75" hidden="false" customHeight="false" outlineLevel="0" collapsed="false">
      <c r="A1987" s="200"/>
      <c r="B1987" s="277"/>
      <c r="C1987" s="244"/>
      <c r="D1987" s="245"/>
      <c r="E1987" s="245"/>
      <c r="F1987" s="246"/>
      <c r="G1987" s="247"/>
      <c r="H1987" s="237"/>
      <c r="I1987" s="240"/>
      <c r="J1987" s="241" t="n">
        <v>1</v>
      </c>
      <c r="K1987" s="242" t="n">
        <f aca="false">M1987*$K$6</f>
        <v>0</v>
      </c>
      <c r="L1987" s="242" t="n">
        <f aca="false">M1987-K1987</f>
        <v>0</v>
      </c>
      <c r="M1987" s="242" t="n">
        <f aca="false">(I1987/J1987)-(N1987/J1987)</f>
        <v>0</v>
      </c>
      <c r="N1987" s="224"/>
      <c r="O1987" s="225" t="n">
        <f aca="false">N1987/J1987</f>
        <v>0</v>
      </c>
    </row>
    <row r="1988" customFormat="false" ht="15.75" hidden="false" customHeight="false" outlineLevel="0" collapsed="false">
      <c r="A1988" s="200"/>
      <c r="B1988" s="277"/>
      <c r="C1988" s="244"/>
      <c r="D1988" s="245"/>
      <c r="E1988" s="245"/>
      <c r="F1988" s="246"/>
      <c r="G1988" s="247"/>
      <c r="H1988" s="237"/>
      <c r="I1988" s="240"/>
      <c r="J1988" s="241" t="n">
        <v>1</v>
      </c>
      <c r="K1988" s="242" t="n">
        <f aca="false">M1988*$K$6</f>
        <v>0</v>
      </c>
      <c r="L1988" s="242" t="n">
        <f aca="false">M1988-K1988</f>
        <v>0</v>
      </c>
      <c r="M1988" s="242" t="n">
        <f aca="false">(I1988/J1988)-(N1988/J1988)</f>
        <v>0</v>
      </c>
      <c r="N1988" s="224"/>
      <c r="O1988" s="225" t="n">
        <f aca="false">N1988/J1988</f>
        <v>0</v>
      </c>
    </row>
    <row r="1989" customFormat="false" ht="15.75" hidden="false" customHeight="false" outlineLevel="0" collapsed="false">
      <c r="A1989" s="200"/>
      <c r="B1989" s="277"/>
      <c r="C1989" s="244"/>
      <c r="D1989" s="245"/>
      <c r="E1989" s="245"/>
      <c r="F1989" s="246"/>
      <c r="G1989" s="247"/>
      <c r="H1989" s="237"/>
      <c r="I1989" s="240"/>
      <c r="J1989" s="241" t="n">
        <v>1</v>
      </c>
      <c r="K1989" s="242" t="n">
        <f aca="false">M1989*$K$6</f>
        <v>0</v>
      </c>
      <c r="L1989" s="242" t="n">
        <f aca="false">M1989-K1989</f>
        <v>0</v>
      </c>
      <c r="M1989" s="242" t="n">
        <f aca="false">(I1989/J1989)-(N1989/J1989)</f>
        <v>0</v>
      </c>
      <c r="N1989" s="224"/>
      <c r="O1989" s="225" t="n">
        <f aca="false">N1989/J1989</f>
        <v>0</v>
      </c>
    </row>
    <row r="1990" customFormat="false" ht="15.75" hidden="false" customHeight="false" outlineLevel="0" collapsed="false">
      <c r="A1990" s="200"/>
      <c r="B1990" s="277"/>
      <c r="C1990" s="244"/>
      <c r="D1990" s="245"/>
      <c r="E1990" s="245"/>
      <c r="F1990" s="246"/>
      <c r="G1990" s="247"/>
      <c r="H1990" s="237"/>
      <c r="I1990" s="240"/>
      <c r="J1990" s="241" t="n">
        <v>1</v>
      </c>
      <c r="K1990" s="242" t="n">
        <f aca="false">M1990*$K$6</f>
        <v>0</v>
      </c>
      <c r="L1990" s="242" t="n">
        <f aca="false">M1990-K1990</f>
        <v>0</v>
      </c>
      <c r="M1990" s="242" t="n">
        <f aca="false">(I1990/J1990)-(N1990/J1990)</f>
        <v>0</v>
      </c>
      <c r="N1990" s="224"/>
      <c r="O1990" s="225" t="n">
        <f aca="false">N1990/J1990</f>
        <v>0</v>
      </c>
    </row>
    <row r="1991" customFormat="false" ht="15.75" hidden="false" customHeight="false" outlineLevel="0" collapsed="false">
      <c r="A1991" s="200"/>
      <c r="B1991" s="277"/>
      <c r="C1991" s="244"/>
      <c r="D1991" s="245"/>
      <c r="E1991" s="245"/>
      <c r="F1991" s="246"/>
      <c r="G1991" s="247"/>
      <c r="H1991" s="237"/>
      <c r="I1991" s="240"/>
      <c r="J1991" s="241" t="n">
        <v>1</v>
      </c>
      <c r="K1991" s="242" t="n">
        <f aca="false">M1991*$K$6</f>
        <v>0</v>
      </c>
      <c r="L1991" s="242" t="n">
        <f aca="false">M1991-K1991</f>
        <v>0</v>
      </c>
      <c r="M1991" s="242" t="n">
        <f aca="false">(I1991/J1991)-(N1991/J1991)</f>
        <v>0</v>
      </c>
      <c r="N1991" s="224"/>
      <c r="O1991" s="225" t="n">
        <f aca="false">N1991/J1991</f>
        <v>0</v>
      </c>
    </row>
    <row r="1992" customFormat="false" ht="15.75" hidden="false" customHeight="false" outlineLevel="0" collapsed="false">
      <c r="A1992" s="200"/>
      <c r="B1992" s="277"/>
      <c r="C1992" s="210"/>
      <c r="D1992" s="257"/>
      <c r="E1992" s="257"/>
      <c r="F1992" s="258"/>
      <c r="G1992" s="259"/>
      <c r="H1992" s="260"/>
      <c r="I1992" s="240"/>
      <c r="J1992" s="241" t="n">
        <v>1</v>
      </c>
      <c r="K1992" s="242" t="n">
        <f aca="false">M1992*$K$6</f>
        <v>0</v>
      </c>
      <c r="L1992" s="242" t="n">
        <f aca="false">M1992-K1992</f>
        <v>0</v>
      </c>
      <c r="M1992" s="242" t="n">
        <f aca="false">(I1992/J1992)-(N1992/J1992)</f>
        <v>0</v>
      </c>
      <c r="N1992" s="224"/>
      <c r="O1992" s="225" t="n">
        <f aca="false">N1992/J1992</f>
        <v>0</v>
      </c>
    </row>
    <row r="1993" customFormat="false" ht="15.75" hidden="false" customHeight="true" outlineLevel="0" collapsed="false">
      <c r="A1993" s="200"/>
      <c r="B1993" s="277"/>
      <c r="C1993" s="254" t="s">
        <v>106</v>
      </c>
      <c r="D1993" s="254"/>
      <c r="E1993" s="254"/>
      <c r="F1993" s="254"/>
      <c r="G1993" s="254"/>
      <c r="H1993" s="254"/>
      <c r="I1993" s="240"/>
      <c r="J1993" s="241"/>
      <c r="K1993" s="242" t="n">
        <f aca="false">M1993*$K$6</f>
        <v>0</v>
      </c>
      <c r="L1993" s="242" t="n">
        <f aca="false">M1993-K1993</f>
        <v>0</v>
      </c>
      <c r="M1993" s="242" t="n">
        <f aca="false">SUM(M1984:M1992)</f>
        <v>0</v>
      </c>
      <c r="N1993" s="240" t="s">
        <v>107</v>
      </c>
      <c r="O1993" s="225"/>
    </row>
    <row r="1994" customFormat="false" ht="15.75" hidden="false" customHeight="false" outlineLevel="0" collapsed="false">
      <c r="A1994" s="200"/>
      <c r="B1994" s="277" t="n">
        <f aca="false">'Original Budget and revisions'!B238</f>
        <v>5</v>
      </c>
      <c r="C1994" s="201"/>
      <c r="D1994" s="255"/>
      <c r="E1994" s="255"/>
      <c r="F1994" s="266"/>
      <c r="G1994" s="267"/>
      <c r="H1994" s="256"/>
      <c r="I1994" s="240"/>
      <c r="J1994" s="241" t="n">
        <v>1</v>
      </c>
      <c r="K1994" s="242" t="n">
        <f aca="false">M1994*$K$6</f>
        <v>0</v>
      </c>
      <c r="L1994" s="242" t="n">
        <f aca="false">M1994-K1994</f>
        <v>0</v>
      </c>
      <c r="M1994" s="242" t="n">
        <f aca="false">(I1994/J1994)-(N1994/J1994)</f>
        <v>0</v>
      </c>
      <c r="N1994" s="224"/>
      <c r="O1994" s="225" t="n">
        <f aca="false">N1994/J1994</f>
        <v>0</v>
      </c>
    </row>
    <row r="1995" customFormat="false" ht="15.75" hidden="false" customHeight="false" outlineLevel="0" collapsed="false">
      <c r="A1995" s="200"/>
      <c r="B1995" s="277"/>
      <c r="C1995" s="244"/>
      <c r="D1995" s="245"/>
      <c r="E1995" s="245"/>
      <c r="F1995" s="246"/>
      <c r="G1995" s="247"/>
      <c r="H1995" s="237"/>
      <c r="I1995" s="240"/>
      <c r="J1995" s="241" t="n">
        <v>1</v>
      </c>
      <c r="K1995" s="242" t="n">
        <f aca="false">M1995*$K$6</f>
        <v>0</v>
      </c>
      <c r="L1995" s="242" t="n">
        <f aca="false">M1995-K1995</f>
        <v>0</v>
      </c>
      <c r="M1995" s="242" t="n">
        <f aca="false">(I1995/J1995)-(N1995/J1995)</f>
        <v>0</v>
      </c>
      <c r="N1995" s="224"/>
      <c r="O1995" s="225" t="n">
        <f aca="false">N1995/J1995</f>
        <v>0</v>
      </c>
    </row>
    <row r="1996" customFormat="false" ht="15.75" hidden="false" customHeight="false" outlineLevel="0" collapsed="false">
      <c r="A1996" s="200"/>
      <c r="B1996" s="277"/>
      <c r="C1996" s="244"/>
      <c r="D1996" s="245"/>
      <c r="E1996" s="245"/>
      <c r="F1996" s="246"/>
      <c r="G1996" s="247"/>
      <c r="H1996" s="237"/>
      <c r="I1996" s="240"/>
      <c r="J1996" s="241" t="n">
        <v>1</v>
      </c>
      <c r="K1996" s="242" t="n">
        <f aca="false">M1996*$K$6</f>
        <v>0</v>
      </c>
      <c r="L1996" s="242" t="n">
        <f aca="false">M1996-K1996</f>
        <v>0</v>
      </c>
      <c r="M1996" s="242" t="n">
        <f aca="false">(I1996/J1996)-(N1996/J1996)</f>
        <v>0</v>
      </c>
      <c r="N1996" s="224"/>
      <c r="O1996" s="225" t="n">
        <f aca="false">N1996/J1996</f>
        <v>0</v>
      </c>
    </row>
    <row r="1997" customFormat="false" ht="15.75" hidden="false" customHeight="false" outlineLevel="0" collapsed="false">
      <c r="A1997" s="200"/>
      <c r="B1997" s="277"/>
      <c r="C1997" s="244"/>
      <c r="D1997" s="245"/>
      <c r="E1997" s="245"/>
      <c r="F1997" s="246"/>
      <c r="G1997" s="247"/>
      <c r="H1997" s="237"/>
      <c r="I1997" s="240"/>
      <c r="J1997" s="241" t="n">
        <v>1</v>
      </c>
      <c r="K1997" s="242" t="n">
        <f aca="false">M1997*$K$6</f>
        <v>0</v>
      </c>
      <c r="L1997" s="242" t="n">
        <f aca="false">M1997-K1997</f>
        <v>0</v>
      </c>
      <c r="M1997" s="242" t="n">
        <f aca="false">(I1997/J1997)-(N1997/J1997)</f>
        <v>0</v>
      </c>
      <c r="N1997" s="224"/>
      <c r="O1997" s="225" t="n">
        <f aca="false">N1997/J1997</f>
        <v>0</v>
      </c>
    </row>
    <row r="1998" customFormat="false" ht="15.75" hidden="false" customHeight="false" outlineLevel="0" collapsed="false">
      <c r="A1998" s="200"/>
      <c r="B1998" s="277"/>
      <c r="C1998" s="244"/>
      <c r="D1998" s="245"/>
      <c r="E1998" s="245"/>
      <c r="F1998" s="246"/>
      <c r="G1998" s="247"/>
      <c r="H1998" s="237"/>
      <c r="I1998" s="240"/>
      <c r="J1998" s="241" t="n">
        <v>1</v>
      </c>
      <c r="K1998" s="242" t="n">
        <f aca="false">M1998*$K$6</f>
        <v>0</v>
      </c>
      <c r="L1998" s="242" t="n">
        <f aca="false">M1998-K1998</f>
        <v>0</v>
      </c>
      <c r="M1998" s="242" t="n">
        <f aca="false">(I1998/J1998)-(N1998/J1998)</f>
        <v>0</v>
      </c>
      <c r="N1998" s="224"/>
      <c r="O1998" s="225" t="n">
        <f aca="false">N1998/J1998</f>
        <v>0</v>
      </c>
    </row>
    <row r="1999" customFormat="false" ht="15.75" hidden="false" customHeight="false" outlineLevel="0" collapsed="false">
      <c r="A1999" s="200"/>
      <c r="B1999" s="277"/>
      <c r="C1999" s="244"/>
      <c r="D1999" s="245"/>
      <c r="E1999" s="245"/>
      <c r="F1999" s="246"/>
      <c r="G1999" s="247"/>
      <c r="H1999" s="237"/>
      <c r="I1999" s="240"/>
      <c r="J1999" s="241" t="n">
        <v>1</v>
      </c>
      <c r="K1999" s="242" t="n">
        <f aca="false">M1999*$K$6</f>
        <v>0</v>
      </c>
      <c r="L1999" s="242" t="n">
        <f aca="false">M1999-K1999</f>
        <v>0</v>
      </c>
      <c r="M1999" s="242" t="n">
        <f aca="false">(I1999/J1999)-(N1999/J1999)</f>
        <v>0</v>
      </c>
      <c r="N1999" s="224"/>
      <c r="O1999" s="225" t="n">
        <f aca="false">N1999/J1999</f>
        <v>0</v>
      </c>
    </row>
    <row r="2000" customFormat="false" ht="15.75" hidden="false" customHeight="false" outlineLevel="0" collapsed="false">
      <c r="A2000" s="200"/>
      <c r="B2000" s="277"/>
      <c r="C2000" s="244"/>
      <c r="D2000" s="245"/>
      <c r="E2000" s="245"/>
      <c r="F2000" s="246"/>
      <c r="G2000" s="247"/>
      <c r="H2000" s="237"/>
      <c r="I2000" s="240"/>
      <c r="J2000" s="241" t="n">
        <v>1</v>
      </c>
      <c r="K2000" s="242" t="n">
        <f aca="false">M2000*$K$6</f>
        <v>0</v>
      </c>
      <c r="L2000" s="242" t="n">
        <f aca="false">M2000-K2000</f>
        <v>0</v>
      </c>
      <c r="M2000" s="242" t="n">
        <f aca="false">(I2000/J2000)-(N2000/J2000)</f>
        <v>0</v>
      </c>
      <c r="N2000" s="224"/>
      <c r="O2000" s="225" t="n">
        <f aca="false">N2000/J2000</f>
        <v>0</v>
      </c>
    </row>
    <row r="2001" customFormat="false" ht="15.75" hidden="false" customHeight="false" outlineLevel="0" collapsed="false">
      <c r="A2001" s="200"/>
      <c r="B2001" s="277"/>
      <c r="C2001" s="244"/>
      <c r="D2001" s="245"/>
      <c r="E2001" s="245"/>
      <c r="F2001" s="246"/>
      <c r="G2001" s="247"/>
      <c r="H2001" s="237"/>
      <c r="I2001" s="240"/>
      <c r="J2001" s="241" t="n">
        <v>1</v>
      </c>
      <c r="K2001" s="242" t="n">
        <f aca="false">M2001*$K$6</f>
        <v>0</v>
      </c>
      <c r="L2001" s="242" t="n">
        <f aca="false">M2001-K2001</f>
        <v>0</v>
      </c>
      <c r="M2001" s="242" t="n">
        <f aca="false">(I2001/J2001)-(N2001/J2001)</f>
        <v>0</v>
      </c>
      <c r="N2001" s="224"/>
      <c r="O2001" s="225" t="n">
        <f aca="false">N2001/J2001</f>
        <v>0</v>
      </c>
    </row>
    <row r="2002" customFormat="false" ht="15.75" hidden="false" customHeight="false" outlineLevel="0" collapsed="false">
      <c r="A2002" s="200"/>
      <c r="B2002" s="277"/>
      <c r="C2002" s="210"/>
      <c r="D2002" s="257"/>
      <c r="E2002" s="257"/>
      <c r="F2002" s="258"/>
      <c r="G2002" s="259"/>
      <c r="H2002" s="260"/>
      <c r="I2002" s="240"/>
      <c r="J2002" s="241" t="n">
        <v>1</v>
      </c>
      <c r="K2002" s="242" t="n">
        <f aca="false">M2002*$K$6</f>
        <v>0</v>
      </c>
      <c r="L2002" s="242" t="n">
        <f aca="false">M2002-K2002</f>
        <v>0</v>
      </c>
      <c r="M2002" s="242" t="n">
        <f aca="false">(I2002/J2002)-(N2002/J2002)</f>
        <v>0</v>
      </c>
      <c r="N2002" s="224"/>
      <c r="O2002" s="225" t="n">
        <f aca="false">N2002/J2002</f>
        <v>0</v>
      </c>
    </row>
    <row r="2003" customFormat="false" ht="15.75" hidden="false" customHeight="true" outlineLevel="0" collapsed="false">
      <c r="A2003" s="200"/>
      <c r="B2003" s="277"/>
      <c r="C2003" s="254" t="s">
        <v>106</v>
      </c>
      <c r="D2003" s="254"/>
      <c r="E2003" s="254"/>
      <c r="F2003" s="254"/>
      <c r="G2003" s="254"/>
      <c r="H2003" s="254"/>
      <c r="I2003" s="240"/>
      <c r="J2003" s="241"/>
      <c r="K2003" s="242" t="n">
        <f aca="false">M2003*$K$6</f>
        <v>0</v>
      </c>
      <c r="L2003" s="242" t="n">
        <f aca="false">M2003-K2003</f>
        <v>0</v>
      </c>
      <c r="M2003" s="242" t="n">
        <f aca="false">SUM(M1994:M2002)</f>
        <v>0</v>
      </c>
      <c r="N2003" s="240" t="s">
        <v>107</v>
      </c>
      <c r="O2003" s="225"/>
    </row>
    <row r="2004" customFormat="false" ht="15.75" hidden="false" customHeight="false" outlineLevel="0" collapsed="false">
      <c r="A2004" s="200"/>
      <c r="B2004" s="277" t="n">
        <f aca="false">'Original Budget and revisions'!B239</f>
        <v>6</v>
      </c>
      <c r="C2004" s="201"/>
      <c r="D2004" s="255"/>
      <c r="E2004" s="255"/>
      <c r="F2004" s="266"/>
      <c r="G2004" s="267"/>
      <c r="H2004" s="256"/>
      <c r="I2004" s="240"/>
      <c r="J2004" s="241" t="n">
        <v>1</v>
      </c>
      <c r="K2004" s="242" t="n">
        <f aca="false">M2004*$K$6</f>
        <v>0</v>
      </c>
      <c r="L2004" s="242" t="n">
        <f aca="false">M2004-K2004</f>
        <v>0</v>
      </c>
      <c r="M2004" s="242" t="n">
        <f aca="false">(I2004/J2004)-(N2004/J2004)</f>
        <v>0</v>
      </c>
      <c r="N2004" s="224"/>
      <c r="O2004" s="225" t="n">
        <f aca="false">N2004/J2004</f>
        <v>0</v>
      </c>
    </row>
    <row r="2005" customFormat="false" ht="15.75" hidden="false" customHeight="false" outlineLevel="0" collapsed="false">
      <c r="A2005" s="200"/>
      <c r="B2005" s="277"/>
      <c r="C2005" s="244"/>
      <c r="D2005" s="245"/>
      <c r="E2005" s="245"/>
      <c r="F2005" s="246"/>
      <c r="G2005" s="247"/>
      <c r="H2005" s="237"/>
      <c r="I2005" s="240"/>
      <c r="J2005" s="241" t="n">
        <v>1</v>
      </c>
      <c r="K2005" s="242" t="n">
        <f aca="false">M2005*$K$6</f>
        <v>0</v>
      </c>
      <c r="L2005" s="242" t="n">
        <f aca="false">M2005-K2005</f>
        <v>0</v>
      </c>
      <c r="M2005" s="242" t="n">
        <f aca="false">(I2005/J2005)-(N2005/J2005)</f>
        <v>0</v>
      </c>
      <c r="N2005" s="224"/>
      <c r="O2005" s="225" t="n">
        <f aca="false">N2005/J2005</f>
        <v>0</v>
      </c>
    </row>
    <row r="2006" customFormat="false" ht="15.75" hidden="false" customHeight="false" outlineLevel="0" collapsed="false">
      <c r="A2006" s="200"/>
      <c r="B2006" s="277"/>
      <c r="C2006" s="244"/>
      <c r="D2006" s="245"/>
      <c r="E2006" s="245"/>
      <c r="F2006" s="246"/>
      <c r="G2006" s="247"/>
      <c r="H2006" s="237"/>
      <c r="I2006" s="240"/>
      <c r="J2006" s="241" t="n">
        <v>1</v>
      </c>
      <c r="K2006" s="242" t="n">
        <f aca="false">M2006*$K$6</f>
        <v>0</v>
      </c>
      <c r="L2006" s="242" t="n">
        <f aca="false">M2006-K2006</f>
        <v>0</v>
      </c>
      <c r="M2006" s="242" t="n">
        <f aca="false">(I2006/J2006)-(N2006/J2006)</f>
        <v>0</v>
      </c>
      <c r="N2006" s="224"/>
      <c r="O2006" s="225" t="n">
        <f aca="false">N2006/J2006</f>
        <v>0</v>
      </c>
    </row>
    <row r="2007" customFormat="false" ht="15.75" hidden="false" customHeight="false" outlineLevel="0" collapsed="false">
      <c r="A2007" s="200"/>
      <c r="B2007" s="277"/>
      <c r="C2007" s="244"/>
      <c r="D2007" s="245"/>
      <c r="E2007" s="245"/>
      <c r="F2007" s="246"/>
      <c r="G2007" s="247"/>
      <c r="H2007" s="237"/>
      <c r="I2007" s="240"/>
      <c r="J2007" s="241" t="n">
        <v>1</v>
      </c>
      <c r="K2007" s="242" t="n">
        <f aca="false">M2007*$K$6</f>
        <v>0</v>
      </c>
      <c r="L2007" s="242" t="n">
        <f aca="false">M2007-K2007</f>
        <v>0</v>
      </c>
      <c r="M2007" s="242" t="n">
        <f aca="false">(I2007/J2007)-(N2007/J2007)</f>
        <v>0</v>
      </c>
      <c r="N2007" s="224"/>
      <c r="O2007" s="225" t="n">
        <f aca="false">N2007/J2007</f>
        <v>0</v>
      </c>
    </row>
    <row r="2008" customFormat="false" ht="15.75" hidden="false" customHeight="false" outlineLevel="0" collapsed="false">
      <c r="A2008" s="200"/>
      <c r="B2008" s="277"/>
      <c r="C2008" s="244"/>
      <c r="D2008" s="245"/>
      <c r="E2008" s="245"/>
      <c r="F2008" s="246"/>
      <c r="G2008" s="247"/>
      <c r="H2008" s="237"/>
      <c r="I2008" s="240"/>
      <c r="J2008" s="241" t="n">
        <v>1</v>
      </c>
      <c r="K2008" s="242" t="n">
        <f aca="false">M2008*$K$6</f>
        <v>0</v>
      </c>
      <c r="L2008" s="242" t="n">
        <f aca="false">M2008-K2008</f>
        <v>0</v>
      </c>
      <c r="M2008" s="242" t="n">
        <f aca="false">(I2008/J2008)-(N2008/J2008)</f>
        <v>0</v>
      </c>
      <c r="N2008" s="224"/>
      <c r="O2008" s="225" t="n">
        <f aca="false">N2008/J2008</f>
        <v>0</v>
      </c>
    </row>
    <row r="2009" customFormat="false" ht="15.75" hidden="false" customHeight="false" outlineLevel="0" collapsed="false">
      <c r="A2009" s="200"/>
      <c r="B2009" s="277"/>
      <c r="C2009" s="244"/>
      <c r="D2009" s="245"/>
      <c r="E2009" s="245"/>
      <c r="F2009" s="246"/>
      <c r="G2009" s="247"/>
      <c r="H2009" s="237"/>
      <c r="I2009" s="240"/>
      <c r="J2009" s="241" t="n">
        <v>1</v>
      </c>
      <c r="K2009" s="242" t="n">
        <f aca="false">M2009*$K$6</f>
        <v>0</v>
      </c>
      <c r="L2009" s="242" t="n">
        <f aca="false">M2009-K2009</f>
        <v>0</v>
      </c>
      <c r="M2009" s="242" t="n">
        <f aca="false">(I2009/J2009)-(N2009/J2009)</f>
        <v>0</v>
      </c>
      <c r="N2009" s="224"/>
      <c r="O2009" s="225" t="n">
        <f aca="false">N2009/J2009</f>
        <v>0</v>
      </c>
    </row>
    <row r="2010" customFormat="false" ht="15.75" hidden="false" customHeight="false" outlineLevel="0" collapsed="false">
      <c r="A2010" s="200"/>
      <c r="B2010" s="277"/>
      <c r="C2010" s="244"/>
      <c r="D2010" s="245"/>
      <c r="E2010" s="245"/>
      <c r="F2010" s="246"/>
      <c r="G2010" s="247"/>
      <c r="H2010" s="237"/>
      <c r="I2010" s="240"/>
      <c r="J2010" s="241" t="n">
        <v>1</v>
      </c>
      <c r="K2010" s="242" t="n">
        <f aca="false">M2010*$K$6</f>
        <v>0</v>
      </c>
      <c r="L2010" s="242" t="n">
        <f aca="false">M2010-K2010</f>
        <v>0</v>
      </c>
      <c r="M2010" s="242" t="n">
        <f aca="false">(I2010/J2010)-(N2010/J2010)</f>
        <v>0</v>
      </c>
      <c r="N2010" s="224"/>
      <c r="O2010" s="225" t="n">
        <f aca="false">N2010/J2010</f>
        <v>0</v>
      </c>
    </row>
    <row r="2011" customFormat="false" ht="15.75" hidden="false" customHeight="false" outlineLevel="0" collapsed="false">
      <c r="A2011" s="200"/>
      <c r="B2011" s="277"/>
      <c r="C2011" s="244"/>
      <c r="D2011" s="245"/>
      <c r="E2011" s="245"/>
      <c r="F2011" s="246"/>
      <c r="G2011" s="247"/>
      <c r="H2011" s="237"/>
      <c r="I2011" s="240"/>
      <c r="J2011" s="241" t="n">
        <v>1</v>
      </c>
      <c r="K2011" s="242" t="n">
        <f aca="false">M2011*$K$6</f>
        <v>0</v>
      </c>
      <c r="L2011" s="242" t="n">
        <f aca="false">M2011-K2011</f>
        <v>0</v>
      </c>
      <c r="M2011" s="242" t="n">
        <f aca="false">(I2011/J2011)-(N2011/J2011)</f>
        <v>0</v>
      </c>
      <c r="N2011" s="224"/>
      <c r="O2011" s="225" t="n">
        <f aca="false">N2011/J2011</f>
        <v>0</v>
      </c>
    </row>
    <row r="2012" customFormat="false" ht="15.75" hidden="false" customHeight="false" outlineLevel="0" collapsed="false">
      <c r="A2012" s="200"/>
      <c r="B2012" s="277"/>
      <c r="C2012" s="210"/>
      <c r="D2012" s="257"/>
      <c r="E2012" s="257"/>
      <c r="F2012" s="258"/>
      <c r="G2012" s="259"/>
      <c r="H2012" s="260"/>
      <c r="I2012" s="240"/>
      <c r="J2012" s="241" t="n">
        <v>1</v>
      </c>
      <c r="K2012" s="242" t="n">
        <f aca="false">M2012*$K$6</f>
        <v>0</v>
      </c>
      <c r="L2012" s="242" t="n">
        <f aca="false">M2012-K2012</f>
        <v>0</v>
      </c>
      <c r="M2012" s="242" t="n">
        <f aca="false">(I2012/J2012)-(N2012/J2012)</f>
        <v>0</v>
      </c>
      <c r="N2012" s="224"/>
      <c r="O2012" s="225" t="n">
        <f aca="false">N2012/J2012</f>
        <v>0</v>
      </c>
    </row>
    <row r="2013" customFormat="false" ht="15.75" hidden="false" customHeight="true" outlineLevel="0" collapsed="false">
      <c r="A2013" s="200"/>
      <c r="B2013" s="277"/>
      <c r="C2013" s="254" t="s">
        <v>106</v>
      </c>
      <c r="D2013" s="254"/>
      <c r="E2013" s="254"/>
      <c r="F2013" s="254"/>
      <c r="G2013" s="254"/>
      <c r="H2013" s="254"/>
      <c r="I2013" s="240"/>
      <c r="J2013" s="241"/>
      <c r="K2013" s="242" t="n">
        <f aca="false">M2013*$K$6</f>
        <v>0</v>
      </c>
      <c r="L2013" s="242" t="n">
        <f aca="false">M2013-K2013</f>
        <v>0</v>
      </c>
      <c r="M2013" s="242" t="n">
        <f aca="false">SUM(M2004:M2012)</f>
        <v>0</v>
      </c>
      <c r="N2013" s="240" t="s">
        <v>107</v>
      </c>
      <c r="O2013" s="225"/>
    </row>
    <row r="2014" customFormat="false" ht="15.75" hidden="false" customHeight="false" outlineLevel="0" collapsed="false">
      <c r="A2014" s="200"/>
      <c r="B2014" s="277" t="n">
        <f aca="false">'Original Budget and revisions'!B240</f>
        <v>7</v>
      </c>
      <c r="C2014" s="201"/>
      <c r="D2014" s="255"/>
      <c r="E2014" s="255"/>
      <c r="F2014" s="266"/>
      <c r="G2014" s="267"/>
      <c r="H2014" s="256"/>
      <c r="I2014" s="240"/>
      <c r="J2014" s="241" t="n">
        <v>1</v>
      </c>
      <c r="K2014" s="242" t="n">
        <f aca="false">M2014*$K$6</f>
        <v>0</v>
      </c>
      <c r="L2014" s="242" t="n">
        <f aca="false">M2014-K2014</f>
        <v>0</v>
      </c>
      <c r="M2014" s="242" t="n">
        <f aca="false">(I2014/J2014)-(N2014/J2014)</f>
        <v>0</v>
      </c>
      <c r="N2014" s="224"/>
      <c r="O2014" s="225" t="n">
        <f aca="false">N2014/J2014</f>
        <v>0</v>
      </c>
    </row>
    <row r="2015" customFormat="false" ht="15.75" hidden="false" customHeight="false" outlineLevel="0" collapsed="false">
      <c r="A2015" s="200"/>
      <c r="B2015" s="277"/>
      <c r="C2015" s="244"/>
      <c r="D2015" s="245"/>
      <c r="E2015" s="245"/>
      <c r="F2015" s="246"/>
      <c r="G2015" s="247"/>
      <c r="H2015" s="237"/>
      <c r="I2015" s="240"/>
      <c r="J2015" s="241" t="n">
        <v>1</v>
      </c>
      <c r="K2015" s="242" t="n">
        <f aca="false">M2015*$K$6</f>
        <v>0</v>
      </c>
      <c r="L2015" s="242" t="n">
        <f aca="false">M2015-K2015</f>
        <v>0</v>
      </c>
      <c r="M2015" s="242" t="n">
        <f aca="false">(I2015/J2015)-(N2015/J2015)</f>
        <v>0</v>
      </c>
      <c r="N2015" s="224"/>
      <c r="O2015" s="225" t="n">
        <f aca="false">N2015/J2015</f>
        <v>0</v>
      </c>
    </row>
    <row r="2016" customFormat="false" ht="15.75" hidden="false" customHeight="false" outlineLevel="0" collapsed="false">
      <c r="A2016" s="200"/>
      <c r="B2016" s="277"/>
      <c r="C2016" s="244"/>
      <c r="D2016" s="245"/>
      <c r="E2016" s="245"/>
      <c r="F2016" s="246"/>
      <c r="G2016" s="247"/>
      <c r="H2016" s="237"/>
      <c r="I2016" s="240"/>
      <c r="J2016" s="241" t="n">
        <v>1</v>
      </c>
      <c r="K2016" s="242" t="n">
        <f aca="false">M2016*$K$6</f>
        <v>0</v>
      </c>
      <c r="L2016" s="242" t="n">
        <f aca="false">M2016-K2016</f>
        <v>0</v>
      </c>
      <c r="M2016" s="242" t="n">
        <f aca="false">(I2016/J2016)-(N2016/J2016)</f>
        <v>0</v>
      </c>
      <c r="N2016" s="224"/>
      <c r="O2016" s="225" t="n">
        <f aca="false">N2016/J2016</f>
        <v>0</v>
      </c>
    </row>
    <row r="2017" customFormat="false" ht="15.75" hidden="false" customHeight="false" outlineLevel="0" collapsed="false">
      <c r="A2017" s="200"/>
      <c r="B2017" s="277"/>
      <c r="C2017" s="244"/>
      <c r="D2017" s="245"/>
      <c r="E2017" s="245"/>
      <c r="F2017" s="246"/>
      <c r="G2017" s="247"/>
      <c r="H2017" s="237"/>
      <c r="I2017" s="240"/>
      <c r="J2017" s="241" t="n">
        <v>1</v>
      </c>
      <c r="K2017" s="242" t="n">
        <f aca="false">M2017*$K$6</f>
        <v>0</v>
      </c>
      <c r="L2017" s="242" t="n">
        <f aca="false">M2017-K2017</f>
        <v>0</v>
      </c>
      <c r="M2017" s="242" t="n">
        <f aca="false">(I2017/J2017)-(N2017/J2017)</f>
        <v>0</v>
      </c>
      <c r="N2017" s="224"/>
      <c r="O2017" s="225" t="n">
        <f aca="false">N2017/J2017</f>
        <v>0</v>
      </c>
    </row>
    <row r="2018" customFormat="false" ht="15.75" hidden="false" customHeight="false" outlineLevel="0" collapsed="false">
      <c r="A2018" s="200"/>
      <c r="B2018" s="277"/>
      <c r="C2018" s="244"/>
      <c r="D2018" s="245"/>
      <c r="E2018" s="245"/>
      <c r="F2018" s="246"/>
      <c r="G2018" s="247"/>
      <c r="H2018" s="237"/>
      <c r="I2018" s="240"/>
      <c r="J2018" s="241" t="n">
        <v>1</v>
      </c>
      <c r="K2018" s="242" t="n">
        <f aca="false">M2018*$K$6</f>
        <v>0</v>
      </c>
      <c r="L2018" s="242" t="n">
        <f aca="false">M2018-K2018</f>
        <v>0</v>
      </c>
      <c r="M2018" s="242" t="n">
        <f aca="false">(I2018/J2018)-(N2018/J2018)</f>
        <v>0</v>
      </c>
      <c r="N2018" s="224"/>
      <c r="O2018" s="225" t="n">
        <f aca="false">N2018/J2018</f>
        <v>0</v>
      </c>
    </row>
    <row r="2019" customFormat="false" ht="15.75" hidden="false" customHeight="false" outlineLevel="0" collapsed="false">
      <c r="A2019" s="200"/>
      <c r="B2019" s="277"/>
      <c r="C2019" s="244"/>
      <c r="D2019" s="245"/>
      <c r="E2019" s="245"/>
      <c r="F2019" s="246"/>
      <c r="G2019" s="247"/>
      <c r="H2019" s="237"/>
      <c r="I2019" s="240"/>
      <c r="J2019" s="241" t="n">
        <v>1</v>
      </c>
      <c r="K2019" s="242" t="n">
        <f aca="false">M2019*$K$6</f>
        <v>0</v>
      </c>
      <c r="L2019" s="242" t="n">
        <f aca="false">M2019-K2019</f>
        <v>0</v>
      </c>
      <c r="M2019" s="242" t="n">
        <f aca="false">(I2019/J2019)-(N2019/J2019)</f>
        <v>0</v>
      </c>
      <c r="N2019" s="224"/>
      <c r="O2019" s="225" t="n">
        <f aca="false">N2019/J2019</f>
        <v>0</v>
      </c>
    </row>
    <row r="2020" customFormat="false" ht="15.75" hidden="false" customHeight="false" outlineLevel="0" collapsed="false">
      <c r="A2020" s="200"/>
      <c r="B2020" s="277"/>
      <c r="C2020" s="244"/>
      <c r="D2020" s="245"/>
      <c r="E2020" s="245"/>
      <c r="F2020" s="246"/>
      <c r="G2020" s="247"/>
      <c r="H2020" s="237"/>
      <c r="I2020" s="240"/>
      <c r="J2020" s="241" t="n">
        <v>1</v>
      </c>
      <c r="K2020" s="242" t="n">
        <f aca="false">M2020*$K$6</f>
        <v>0</v>
      </c>
      <c r="L2020" s="242" t="n">
        <f aca="false">M2020-K2020</f>
        <v>0</v>
      </c>
      <c r="M2020" s="242" t="n">
        <f aca="false">(I2020/J2020)-(N2020/J2020)</f>
        <v>0</v>
      </c>
      <c r="N2020" s="224"/>
      <c r="O2020" s="225" t="n">
        <f aca="false">N2020/J2020</f>
        <v>0</v>
      </c>
    </row>
    <row r="2021" customFormat="false" ht="15.75" hidden="false" customHeight="false" outlineLevel="0" collapsed="false">
      <c r="A2021" s="200"/>
      <c r="B2021" s="277"/>
      <c r="C2021" s="244"/>
      <c r="D2021" s="245"/>
      <c r="E2021" s="245"/>
      <c r="F2021" s="246"/>
      <c r="G2021" s="247"/>
      <c r="H2021" s="237"/>
      <c r="I2021" s="240"/>
      <c r="J2021" s="241" t="n">
        <v>1</v>
      </c>
      <c r="K2021" s="242" t="n">
        <f aca="false">M2021*$K$6</f>
        <v>0</v>
      </c>
      <c r="L2021" s="242" t="n">
        <f aca="false">M2021-K2021</f>
        <v>0</v>
      </c>
      <c r="M2021" s="242" t="n">
        <f aca="false">(I2021/J2021)-(N2021/J2021)</f>
        <v>0</v>
      </c>
      <c r="N2021" s="224"/>
      <c r="O2021" s="225" t="n">
        <f aca="false">N2021/J2021</f>
        <v>0</v>
      </c>
    </row>
    <row r="2022" customFormat="false" ht="15.75" hidden="false" customHeight="false" outlineLevel="0" collapsed="false">
      <c r="A2022" s="200"/>
      <c r="B2022" s="277"/>
      <c r="C2022" s="210"/>
      <c r="D2022" s="257"/>
      <c r="E2022" s="257"/>
      <c r="F2022" s="258"/>
      <c r="G2022" s="259"/>
      <c r="H2022" s="260"/>
      <c r="I2022" s="240"/>
      <c r="J2022" s="241" t="n">
        <v>1</v>
      </c>
      <c r="K2022" s="242" t="n">
        <f aca="false">M2022*$K$6</f>
        <v>0</v>
      </c>
      <c r="L2022" s="242" t="n">
        <f aca="false">M2022-K2022</f>
        <v>0</v>
      </c>
      <c r="M2022" s="242" t="n">
        <f aca="false">(I2022/J2022)-(N2022/J2022)</f>
        <v>0</v>
      </c>
      <c r="N2022" s="224"/>
      <c r="O2022" s="225" t="n">
        <f aca="false">N2022/J2022</f>
        <v>0</v>
      </c>
    </row>
    <row r="2023" customFormat="false" ht="15.75" hidden="false" customHeight="true" outlineLevel="0" collapsed="false">
      <c r="A2023" s="200"/>
      <c r="B2023" s="277"/>
      <c r="C2023" s="254" t="s">
        <v>106</v>
      </c>
      <c r="D2023" s="254"/>
      <c r="E2023" s="254"/>
      <c r="F2023" s="254"/>
      <c r="G2023" s="254"/>
      <c r="H2023" s="254"/>
      <c r="I2023" s="240"/>
      <c r="J2023" s="241"/>
      <c r="K2023" s="242" t="n">
        <f aca="false">M2023*$K$6</f>
        <v>0</v>
      </c>
      <c r="L2023" s="242" t="n">
        <f aca="false">M2023-K2023</f>
        <v>0</v>
      </c>
      <c r="M2023" s="242" t="n">
        <f aca="false">SUM(M2014:M2022)</f>
        <v>0</v>
      </c>
      <c r="N2023" s="240" t="s">
        <v>107</v>
      </c>
      <c r="O2023" s="225"/>
    </row>
    <row r="2024" customFormat="false" ht="15.75" hidden="false" customHeight="false" outlineLevel="0" collapsed="false">
      <c r="A2024" s="200"/>
      <c r="B2024" s="277" t="n">
        <f aca="false">'Original Budget and revisions'!B241</f>
        <v>8</v>
      </c>
      <c r="C2024" s="201"/>
      <c r="D2024" s="255"/>
      <c r="E2024" s="255"/>
      <c r="F2024" s="266"/>
      <c r="G2024" s="267"/>
      <c r="H2024" s="256"/>
      <c r="I2024" s="240"/>
      <c r="J2024" s="241" t="n">
        <v>1</v>
      </c>
      <c r="K2024" s="242" t="n">
        <f aca="false">M2024*$K$6</f>
        <v>0</v>
      </c>
      <c r="L2024" s="242" t="n">
        <f aca="false">M2024-K2024</f>
        <v>0</v>
      </c>
      <c r="M2024" s="242" t="n">
        <f aca="false">(I2024/J2024)-(N2024/J2024)</f>
        <v>0</v>
      </c>
      <c r="N2024" s="224"/>
      <c r="O2024" s="225" t="n">
        <f aca="false">N2024/J2024</f>
        <v>0</v>
      </c>
    </row>
    <row r="2025" customFormat="false" ht="15.75" hidden="false" customHeight="false" outlineLevel="0" collapsed="false">
      <c r="A2025" s="200"/>
      <c r="B2025" s="277"/>
      <c r="C2025" s="244"/>
      <c r="D2025" s="245"/>
      <c r="E2025" s="245"/>
      <c r="F2025" s="246"/>
      <c r="G2025" s="247"/>
      <c r="H2025" s="237"/>
      <c r="I2025" s="240"/>
      <c r="J2025" s="241" t="n">
        <v>1</v>
      </c>
      <c r="K2025" s="242" t="n">
        <f aca="false">M2025*$K$6</f>
        <v>0</v>
      </c>
      <c r="L2025" s="242" t="n">
        <f aca="false">M2025-K2025</f>
        <v>0</v>
      </c>
      <c r="M2025" s="242" t="n">
        <f aca="false">(I2025/J2025)-(N2025/J2025)</f>
        <v>0</v>
      </c>
      <c r="N2025" s="224"/>
      <c r="O2025" s="225" t="n">
        <f aca="false">N2025/J2025</f>
        <v>0</v>
      </c>
    </row>
    <row r="2026" customFormat="false" ht="15.75" hidden="false" customHeight="false" outlineLevel="0" collapsed="false">
      <c r="A2026" s="200"/>
      <c r="B2026" s="277"/>
      <c r="C2026" s="244"/>
      <c r="D2026" s="245"/>
      <c r="E2026" s="245"/>
      <c r="F2026" s="246"/>
      <c r="G2026" s="247"/>
      <c r="H2026" s="237"/>
      <c r="I2026" s="240"/>
      <c r="J2026" s="241" t="n">
        <v>1</v>
      </c>
      <c r="K2026" s="242" t="n">
        <f aca="false">M2026*$K$6</f>
        <v>0</v>
      </c>
      <c r="L2026" s="242" t="n">
        <f aca="false">M2026-K2026</f>
        <v>0</v>
      </c>
      <c r="M2026" s="242" t="n">
        <f aca="false">(I2026/J2026)-(N2026/J2026)</f>
        <v>0</v>
      </c>
      <c r="N2026" s="224"/>
      <c r="O2026" s="225" t="n">
        <f aca="false">N2026/J2026</f>
        <v>0</v>
      </c>
    </row>
    <row r="2027" customFormat="false" ht="15.75" hidden="false" customHeight="false" outlineLevel="0" collapsed="false">
      <c r="A2027" s="200"/>
      <c r="B2027" s="277"/>
      <c r="C2027" s="244"/>
      <c r="D2027" s="245"/>
      <c r="E2027" s="245"/>
      <c r="F2027" s="246"/>
      <c r="G2027" s="247"/>
      <c r="H2027" s="237"/>
      <c r="I2027" s="240"/>
      <c r="J2027" s="241" t="n">
        <v>1</v>
      </c>
      <c r="K2027" s="242" t="n">
        <f aca="false">M2027*$K$6</f>
        <v>0</v>
      </c>
      <c r="L2027" s="242" t="n">
        <f aca="false">M2027-K2027</f>
        <v>0</v>
      </c>
      <c r="M2027" s="242" t="n">
        <f aca="false">(I2027/J2027)-(N2027/J2027)</f>
        <v>0</v>
      </c>
      <c r="N2027" s="224"/>
      <c r="O2027" s="225" t="n">
        <f aca="false">N2027/J2027</f>
        <v>0</v>
      </c>
    </row>
    <row r="2028" customFormat="false" ht="15.75" hidden="false" customHeight="false" outlineLevel="0" collapsed="false">
      <c r="A2028" s="200"/>
      <c r="B2028" s="277"/>
      <c r="C2028" s="244"/>
      <c r="D2028" s="245"/>
      <c r="E2028" s="245"/>
      <c r="F2028" s="246"/>
      <c r="G2028" s="247"/>
      <c r="H2028" s="237"/>
      <c r="I2028" s="240"/>
      <c r="J2028" s="241" t="n">
        <v>1</v>
      </c>
      <c r="K2028" s="242" t="n">
        <f aca="false">M2028*$K$6</f>
        <v>0</v>
      </c>
      <c r="L2028" s="242" t="n">
        <f aca="false">M2028-K2028</f>
        <v>0</v>
      </c>
      <c r="M2028" s="242" t="n">
        <f aca="false">(I2028/J2028)-(N2028/J2028)</f>
        <v>0</v>
      </c>
      <c r="N2028" s="224"/>
      <c r="O2028" s="225" t="n">
        <f aca="false">N2028/J2028</f>
        <v>0</v>
      </c>
    </row>
    <row r="2029" customFormat="false" ht="15.75" hidden="false" customHeight="false" outlineLevel="0" collapsed="false">
      <c r="A2029" s="200"/>
      <c r="B2029" s="277"/>
      <c r="C2029" s="244"/>
      <c r="D2029" s="245"/>
      <c r="E2029" s="245"/>
      <c r="F2029" s="246"/>
      <c r="G2029" s="247"/>
      <c r="H2029" s="237"/>
      <c r="I2029" s="240"/>
      <c r="J2029" s="241" t="n">
        <v>1</v>
      </c>
      <c r="K2029" s="242" t="n">
        <f aca="false">M2029*$K$6</f>
        <v>0</v>
      </c>
      <c r="L2029" s="242" t="n">
        <f aca="false">M2029-K2029</f>
        <v>0</v>
      </c>
      <c r="M2029" s="242" t="n">
        <f aca="false">(I2029/J2029)-(N2029/J2029)</f>
        <v>0</v>
      </c>
      <c r="N2029" s="224"/>
      <c r="O2029" s="225" t="n">
        <f aca="false">N2029/J2029</f>
        <v>0</v>
      </c>
    </row>
    <row r="2030" customFormat="false" ht="15.75" hidden="false" customHeight="false" outlineLevel="0" collapsed="false">
      <c r="A2030" s="200"/>
      <c r="B2030" s="277"/>
      <c r="C2030" s="244"/>
      <c r="D2030" s="245"/>
      <c r="E2030" s="245"/>
      <c r="F2030" s="246"/>
      <c r="G2030" s="247"/>
      <c r="H2030" s="237"/>
      <c r="I2030" s="240"/>
      <c r="J2030" s="241" t="n">
        <v>1</v>
      </c>
      <c r="K2030" s="242" t="n">
        <f aca="false">M2030*$K$6</f>
        <v>0</v>
      </c>
      <c r="L2030" s="242" t="n">
        <f aca="false">M2030-K2030</f>
        <v>0</v>
      </c>
      <c r="M2030" s="242" t="n">
        <f aca="false">(I2030/J2030)-(N2030/J2030)</f>
        <v>0</v>
      </c>
      <c r="N2030" s="224"/>
      <c r="O2030" s="225" t="n">
        <f aca="false">N2030/J2030</f>
        <v>0</v>
      </c>
    </row>
    <row r="2031" customFormat="false" ht="15.75" hidden="false" customHeight="false" outlineLevel="0" collapsed="false">
      <c r="A2031" s="200"/>
      <c r="B2031" s="277"/>
      <c r="C2031" s="244"/>
      <c r="D2031" s="245"/>
      <c r="E2031" s="245"/>
      <c r="F2031" s="246"/>
      <c r="G2031" s="247"/>
      <c r="H2031" s="237"/>
      <c r="I2031" s="240"/>
      <c r="J2031" s="241" t="n">
        <v>1</v>
      </c>
      <c r="K2031" s="242" t="n">
        <f aca="false">M2031*$K$6</f>
        <v>0</v>
      </c>
      <c r="L2031" s="242" t="n">
        <f aca="false">M2031-K2031</f>
        <v>0</v>
      </c>
      <c r="M2031" s="242" t="n">
        <f aca="false">(I2031/J2031)-(N2031/J2031)</f>
        <v>0</v>
      </c>
      <c r="N2031" s="224"/>
      <c r="O2031" s="225" t="n">
        <f aca="false">N2031/J2031</f>
        <v>0</v>
      </c>
    </row>
    <row r="2032" customFormat="false" ht="15.75" hidden="false" customHeight="false" outlineLevel="0" collapsed="false">
      <c r="A2032" s="200"/>
      <c r="B2032" s="277"/>
      <c r="C2032" s="210"/>
      <c r="D2032" s="257"/>
      <c r="E2032" s="257"/>
      <c r="F2032" s="258"/>
      <c r="G2032" s="259"/>
      <c r="H2032" s="260"/>
      <c r="I2032" s="240"/>
      <c r="J2032" s="241" t="n">
        <v>1</v>
      </c>
      <c r="K2032" s="242" t="n">
        <f aca="false">M2032*$K$6</f>
        <v>0</v>
      </c>
      <c r="L2032" s="242" t="n">
        <f aca="false">M2032-K2032</f>
        <v>0</v>
      </c>
      <c r="M2032" s="242" t="n">
        <f aca="false">(I2032/J2032)-(N2032/J2032)</f>
        <v>0</v>
      </c>
      <c r="N2032" s="224"/>
      <c r="O2032" s="225" t="n">
        <f aca="false">N2032/J2032</f>
        <v>0</v>
      </c>
    </row>
    <row r="2033" customFormat="false" ht="15.75" hidden="false" customHeight="true" outlineLevel="0" collapsed="false">
      <c r="A2033" s="200"/>
      <c r="B2033" s="277"/>
      <c r="C2033" s="254" t="s">
        <v>106</v>
      </c>
      <c r="D2033" s="254"/>
      <c r="E2033" s="254"/>
      <c r="F2033" s="254"/>
      <c r="G2033" s="254"/>
      <c r="H2033" s="254"/>
      <c r="I2033" s="240"/>
      <c r="J2033" s="241"/>
      <c r="K2033" s="242" t="n">
        <f aca="false">M2033*$K$6</f>
        <v>0</v>
      </c>
      <c r="L2033" s="242" t="n">
        <f aca="false">M2033-K2033</f>
        <v>0</v>
      </c>
      <c r="M2033" s="242" t="n">
        <f aca="false">SUM(M2024:M2032)</f>
        <v>0</v>
      </c>
      <c r="N2033" s="240" t="s">
        <v>107</v>
      </c>
      <c r="O2033" s="225"/>
    </row>
    <row r="2034" customFormat="false" ht="15.75" hidden="false" customHeight="false" outlineLevel="0" collapsed="false">
      <c r="A2034" s="200"/>
      <c r="B2034" s="277" t="n">
        <f aca="false">'Original Budget and revisions'!B242</f>
        <v>9</v>
      </c>
      <c r="C2034" s="201"/>
      <c r="D2034" s="255"/>
      <c r="E2034" s="255"/>
      <c r="F2034" s="266"/>
      <c r="G2034" s="267"/>
      <c r="H2034" s="256"/>
      <c r="I2034" s="240"/>
      <c r="J2034" s="241" t="n">
        <v>1</v>
      </c>
      <c r="K2034" s="242" t="n">
        <f aca="false">M2034*$K$6</f>
        <v>0</v>
      </c>
      <c r="L2034" s="242" t="n">
        <f aca="false">M2034-K2034</f>
        <v>0</v>
      </c>
      <c r="M2034" s="242" t="n">
        <f aca="false">(I2034/J2034)-(N2034/J2034)</f>
        <v>0</v>
      </c>
      <c r="N2034" s="224"/>
      <c r="O2034" s="225" t="n">
        <f aca="false">N2034/J2034</f>
        <v>0</v>
      </c>
    </row>
    <row r="2035" customFormat="false" ht="15.75" hidden="false" customHeight="false" outlineLevel="0" collapsed="false">
      <c r="A2035" s="200"/>
      <c r="B2035" s="277"/>
      <c r="C2035" s="244"/>
      <c r="D2035" s="245"/>
      <c r="E2035" s="245"/>
      <c r="F2035" s="246"/>
      <c r="G2035" s="247"/>
      <c r="H2035" s="237"/>
      <c r="I2035" s="240"/>
      <c r="J2035" s="241" t="n">
        <v>1</v>
      </c>
      <c r="K2035" s="242" t="n">
        <f aca="false">M2035*$K$6</f>
        <v>0</v>
      </c>
      <c r="L2035" s="242" t="n">
        <f aca="false">M2035-K2035</f>
        <v>0</v>
      </c>
      <c r="M2035" s="242" t="n">
        <f aca="false">(I2035/J2035)-(N2035/J2035)</f>
        <v>0</v>
      </c>
      <c r="N2035" s="224"/>
      <c r="O2035" s="225" t="n">
        <f aca="false">N2035/J2035</f>
        <v>0</v>
      </c>
    </row>
    <row r="2036" customFormat="false" ht="15.75" hidden="false" customHeight="false" outlineLevel="0" collapsed="false">
      <c r="A2036" s="200"/>
      <c r="B2036" s="277"/>
      <c r="C2036" s="244"/>
      <c r="D2036" s="245"/>
      <c r="E2036" s="245"/>
      <c r="F2036" s="246"/>
      <c r="G2036" s="247"/>
      <c r="H2036" s="237"/>
      <c r="I2036" s="240"/>
      <c r="J2036" s="241" t="n">
        <v>1</v>
      </c>
      <c r="K2036" s="242" t="n">
        <f aca="false">M2036*$K$6</f>
        <v>0</v>
      </c>
      <c r="L2036" s="242" t="n">
        <f aca="false">M2036-K2036</f>
        <v>0</v>
      </c>
      <c r="M2036" s="242" t="n">
        <f aca="false">(I2036/J2036)-(N2036/J2036)</f>
        <v>0</v>
      </c>
      <c r="N2036" s="224"/>
      <c r="O2036" s="225" t="n">
        <f aca="false">N2036/J2036</f>
        <v>0</v>
      </c>
    </row>
    <row r="2037" customFormat="false" ht="15.75" hidden="false" customHeight="false" outlineLevel="0" collapsed="false">
      <c r="A2037" s="200"/>
      <c r="B2037" s="277"/>
      <c r="C2037" s="244"/>
      <c r="D2037" s="245"/>
      <c r="E2037" s="245"/>
      <c r="F2037" s="246"/>
      <c r="G2037" s="247"/>
      <c r="H2037" s="237"/>
      <c r="I2037" s="240"/>
      <c r="J2037" s="241" t="n">
        <v>1</v>
      </c>
      <c r="K2037" s="242" t="n">
        <f aca="false">M2037*$K$6</f>
        <v>0</v>
      </c>
      <c r="L2037" s="242" t="n">
        <f aca="false">M2037-K2037</f>
        <v>0</v>
      </c>
      <c r="M2037" s="242" t="n">
        <f aca="false">(I2037/J2037)-(N2037/J2037)</f>
        <v>0</v>
      </c>
      <c r="N2037" s="224"/>
      <c r="O2037" s="225" t="n">
        <f aca="false">N2037/J2037</f>
        <v>0</v>
      </c>
    </row>
    <row r="2038" customFormat="false" ht="15.75" hidden="false" customHeight="false" outlineLevel="0" collapsed="false">
      <c r="A2038" s="200"/>
      <c r="B2038" s="277"/>
      <c r="C2038" s="244"/>
      <c r="D2038" s="245"/>
      <c r="E2038" s="245"/>
      <c r="F2038" s="246"/>
      <c r="G2038" s="247"/>
      <c r="H2038" s="237"/>
      <c r="I2038" s="240"/>
      <c r="J2038" s="241" t="n">
        <v>1</v>
      </c>
      <c r="K2038" s="242" t="n">
        <f aca="false">M2038*$K$6</f>
        <v>0</v>
      </c>
      <c r="L2038" s="242" t="n">
        <f aca="false">M2038-K2038</f>
        <v>0</v>
      </c>
      <c r="M2038" s="242" t="n">
        <f aca="false">(I2038/J2038)-(N2038/J2038)</f>
        <v>0</v>
      </c>
      <c r="N2038" s="224"/>
      <c r="O2038" s="225" t="n">
        <f aca="false">N2038/J2038</f>
        <v>0</v>
      </c>
    </row>
    <row r="2039" customFormat="false" ht="15.75" hidden="false" customHeight="false" outlineLevel="0" collapsed="false">
      <c r="A2039" s="200"/>
      <c r="B2039" s="277"/>
      <c r="C2039" s="244"/>
      <c r="D2039" s="245"/>
      <c r="E2039" s="245"/>
      <c r="F2039" s="246"/>
      <c r="G2039" s="247"/>
      <c r="H2039" s="237"/>
      <c r="I2039" s="240"/>
      <c r="J2039" s="241" t="n">
        <v>1</v>
      </c>
      <c r="K2039" s="242" t="n">
        <f aca="false">M2039*$K$6</f>
        <v>0</v>
      </c>
      <c r="L2039" s="242" t="n">
        <f aca="false">M2039-K2039</f>
        <v>0</v>
      </c>
      <c r="M2039" s="242" t="n">
        <f aca="false">(I2039/J2039)-(N2039/J2039)</f>
        <v>0</v>
      </c>
      <c r="N2039" s="224"/>
      <c r="O2039" s="225" t="n">
        <f aca="false">N2039/J2039</f>
        <v>0</v>
      </c>
    </row>
    <row r="2040" customFormat="false" ht="15.75" hidden="false" customHeight="false" outlineLevel="0" collapsed="false">
      <c r="A2040" s="200"/>
      <c r="B2040" s="277"/>
      <c r="C2040" s="244"/>
      <c r="D2040" s="245"/>
      <c r="E2040" s="245"/>
      <c r="F2040" s="246"/>
      <c r="G2040" s="247"/>
      <c r="H2040" s="237"/>
      <c r="I2040" s="240"/>
      <c r="J2040" s="241" t="n">
        <v>1</v>
      </c>
      <c r="K2040" s="242" t="n">
        <f aca="false">M2040*$K$6</f>
        <v>0</v>
      </c>
      <c r="L2040" s="242" t="n">
        <f aca="false">M2040-K2040</f>
        <v>0</v>
      </c>
      <c r="M2040" s="242" t="n">
        <f aca="false">(I2040/J2040)-(N2040/J2040)</f>
        <v>0</v>
      </c>
      <c r="N2040" s="224"/>
      <c r="O2040" s="225" t="n">
        <f aca="false">N2040/J2040</f>
        <v>0</v>
      </c>
    </row>
    <row r="2041" customFormat="false" ht="15.75" hidden="false" customHeight="false" outlineLevel="0" collapsed="false">
      <c r="A2041" s="200"/>
      <c r="B2041" s="277"/>
      <c r="C2041" s="244"/>
      <c r="D2041" s="245"/>
      <c r="E2041" s="245"/>
      <c r="F2041" s="246"/>
      <c r="G2041" s="247"/>
      <c r="H2041" s="237"/>
      <c r="I2041" s="240"/>
      <c r="J2041" s="241" t="n">
        <v>1</v>
      </c>
      <c r="K2041" s="242" t="n">
        <f aca="false">M2041*$K$6</f>
        <v>0</v>
      </c>
      <c r="L2041" s="242" t="n">
        <f aca="false">M2041-K2041</f>
        <v>0</v>
      </c>
      <c r="M2041" s="242" t="n">
        <f aca="false">(I2041/J2041)-(N2041/J2041)</f>
        <v>0</v>
      </c>
      <c r="N2041" s="224"/>
      <c r="O2041" s="225" t="n">
        <f aca="false">N2041/J2041</f>
        <v>0</v>
      </c>
    </row>
    <row r="2042" customFormat="false" ht="15.75" hidden="false" customHeight="false" outlineLevel="0" collapsed="false">
      <c r="A2042" s="200"/>
      <c r="B2042" s="277"/>
      <c r="C2042" s="210"/>
      <c r="D2042" s="257"/>
      <c r="E2042" s="257"/>
      <c r="F2042" s="258"/>
      <c r="G2042" s="259"/>
      <c r="H2042" s="260"/>
      <c r="I2042" s="240"/>
      <c r="J2042" s="241" t="n">
        <v>1</v>
      </c>
      <c r="K2042" s="242" t="n">
        <f aca="false">M2042*$K$6</f>
        <v>0</v>
      </c>
      <c r="L2042" s="242" t="n">
        <f aca="false">M2042-K2042</f>
        <v>0</v>
      </c>
      <c r="M2042" s="242" t="n">
        <f aca="false">(I2042/J2042)-(N2042/J2042)</f>
        <v>0</v>
      </c>
      <c r="N2042" s="224"/>
      <c r="O2042" s="225" t="n">
        <f aca="false">N2042/J2042</f>
        <v>0</v>
      </c>
    </row>
    <row r="2043" customFormat="false" ht="15.75" hidden="false" customHeight="true" outlineLevel="0" collapsed="false">
      <c r="A2043" s="200"/>
      <c r="B2043" s="277"/>
      <c r="C2043" s="254" t="s">
        <v>106</v>
      </c>
      <c r="D2043" s="254"/>
      <c r="E2043" s="254"/>
      <c r="F2043" s="254"/>
      <c r="G2043" s="254"/>
      <c r="H2043" s="254"/>
      <c r="I2043" s="240"/>
      <c r="J2043" s="241"/>
      <c r="K2043" s="242" t="n">
        <f aca="false">M2043*$K$6</f>
        <v>0</v>
      </c>
      <c r="L2043" s="242" t="n">
        <f aca="false">M2043-K2043</f>
        <v>0</v>
      </c>
      <c r="M2043" s="242" t="n">
        <f aca="false">SUM(M2034:M2042)</f>
        <v>0</v>
      </c>
      <c r="N2043" s="240" t="s">
        <v>107</v>
      </c>
      <c r="O2043" s="225"/>
    </row>
    <row r="2044" customFormat="false" ht="15.75" hidden="false" customHeight="false" outlineLevel="0" collapsed="false">
      <c r="A2044" s="200"/>
      <c r="B2044" s="277" t="n">
        <f aca="false">'Original Budget and revisions'!B243</f>
        <v>10</v>
      </c>
      <c r="C2044" s="201"/>
      <c r="D2044" s="255"/>
      <c r="E2044" s="255"/>
      <c r="F2044" s="266"/>
      <c r="G2044" s="267"/>
      <c r="H2044" s="256"/>
      <c r="I2044" s="240"/>
      <c r="J2044" s="241" t="n">
        <v>1</v>
      </c>
      <c r="K2044" s="242" t="n">
        <f aca="false">M2044*$K$6</f>
        <v>0</v>
      </c>
      <c r="L2044" s="242" t="n">
        <f aca="false">M2044-K2044</f>
        <v>0</v>
      </c>
      <c r="M2044" s="242" t="n">
        <f aca="false">(I2044/J2044)-(N2044/J2044)</f>
        <v>0</v>
      </c>
      <c r="N2044" s="224"/>
      <c r="O2044" s="225" t="n">
        <f aca="false">N2044/J2044</f>
        <v>0</v>
      </c>
    </row>
    <row r="2045" customFormat="false" ht="15.75" hidden="false" customHeight="false" outlineLevel="0" collapsed="false">
      <c r="A2045" s="200"/>
      <c r="B2045" s="277"/>
      <c r="C2045" s="244"/>
      <c r="D2045" s="245"/>
      <c r="E2045" s="245"/>
      <c r="F2045" s="246"/>
      <c r="G2045" s="247"/>
      <c r="H2045" s="237"/>
      <c r="I2045" s="240"/>
      <c r="J2045" s="241" t="n">
        <v>1</v>
      </c>
      <c r="K2045" s="242" t="n">
        <f aca="false">M2045*$K$6</f>
        <v>0</v>
      </c>
      <c r="L2045" s="242" t="n">
        <f aca="false">M2045-K2045</f>
        <v>0</v>
      </c>
      <c r="M2045" s="242" t="n">
        <f aca="false">(I2045/J2045)-(N2045/J2045)</f>
        <v>0</v>
      </c>
      <c r="N2045" s="224"/>
      <c r="O2045" s="225" t="n">
        <f aca="false">N2045/J2045</f>
        <v>0</v>
      </c>
    </row>
    <row r="2046" customFormat="false" ht="15.75" hidden="false" customHeight="false" outlineLevel="0" collapsed="false">
      <c r="A2046" s="200"/>
      <c r="B2046" s="277"/>
      <c r="C2046" s="244"/>
      <c r="D2046" s="245"/>
      <c r="E2046" s="245"/>
      <c r="F2046" s="246"/>
      <c r="G2046" s="247"/>
      <c r="H2046" s="237"/>
      <c r="I2046" s="240"/>
      <c r="J2046" s="241" t="n">
        <v>1</v>
      </c>
      <c r="K2046" s="242" t="n">
        <f aca="false">M2046*$K$6</f>
        <v>0</v>
      </c>
      <c r="L2046" s="242" t="n">
        <f aca="false">M2046-K2046</f>
        <v>0</v>
      </c>
      <c r="M2046" s="242" t="n">
        <f aca="false">(I2046/J2046)-(N2046/J2046)</f>
        <v>0</v>
      </c>
      <c r="N2046" s="224"/>
      <c r="O2046" s="225" t="n">
        <f aca="false">N2046/J2046</f>
        <v>0</v>
      </c>
    </row>
    <row r="2047" customFormat="false" ht="15.75" hidden="false" customHeight="false" outlineLevel="0" collapsed="false">
      <c r="A2047" s="200"/>
      <c r="B2047" s="277"/>
      <c r="C2047" s="244"/>
      <c r="D2047" s="245"/>
      <c r="E2047" s="245"/>
      <c r="F2047" s="246"/>
      <c r="G2047" s="247"/>
      <c r="H2047" s="237"/>
      <c r="I2047" s="240"/>
      <c r="J2047" s="241" t="n">
        <v>1</v>
      </c>
      <c r="K2047" s="242" t="n">
        <f aca="false">M2047*$K$6</f>
        <v>0</v>
      </c>
      <c r="L2047" s="242" t="n">
        <f aca="false">M2047-K2047</f>
        <v>0</v>
      </c>
      <c r="M2047" s="242" t="n">
        <f aca="false">(I2047/J2047)-(N2047/J2047)</f>
        <v>0</v>
      </c>
      <c r="N2047" s="224"/>
      <c r="O2047" s="225" t="n">
        <f aca="false">N2047/J2047</f>
        <v>0</v>
      </c>
    </row>
    <row r="2048" customFormat="false" ht="15.75" hidden="false" customHeight="false" outlineLevel="0" collapsed="false">
      <c r="A2048" s="200"/>
      <c r="B2048" s="277"/>
      <c r="C2048" s="244"/>
      <c r="D2048" s="245"/>
      <c r="E2048" s="245"/>
      <c r="F2048" s="246"/>
      <c r="G2048" s="247"/>
      <c r="H2048" s="237"/>
      <c r="I2048" s="240"/>
      <c r="J2048" s="241" t="n">
        <v>1</v>
      </c>
      <c r="K2048" s="242" t="n">
        <f aca="false">M2048*$K$6</f>
        <v>0</v>
      </c>
      <c r="L2048" s="242" t="n">
        <f aca="false">M2048-K2048</f>
        <v>0</v>
      </c>
      <c r="M2048" s="242" t="n">
        <f aca="false">(I2048/J2048)-(N2048/J2048)</f>
        <v>0</v>
      </c>
      <c r="N2048" s="224"/>
      <c r="O2048" s="225" t="n">
        <f aca="false">N2048/J2048</f>
        <v>0</v>
      </c>
    </row>
    <row r="2049" customFormat="false" ht="15.75" hidden="false" customHeight="false" outlineLevel="0" collapsed="false">
      <c r="A2049" s="200"/>
      <c r="B2049" s="277"/>
      <c r="C2049" s="244"/>
      <c r="D2049" s="245"/>
      <c r="E2049" s="245"/>
      <c r="F2049" s="246"/>
      <c r="G2049" s="247"/>
      <c r="H2049" s="237"/>
      <c r="I2049" s="240"/>
      <c r="J2049" s="241" t="n">
        <v>1</v>
      </c>
      <c r="K2049" s="242" t="n">
        <f aca="false">M2049*$K$6</f>
        <v>0</v>
      </c>
      <c r="L2049" s="242" t="n">
        <f aca="false">M2049-K2049</f>
        <v>0</v>
      </c>
      <c r="M2049" s="242" t="n">
        <f aca="false">(I2049/J2049)-(N2049/J2049)</f>
        <v>0</v>
      </c>
      <c r="N2049" s="224"/>
      <c r="O2049" s="225" t="n">
        <f aca="false">N2049/J2049</f>
        <v>0</v>
      </c>
    </row>
    <row r="2050" customFormat="false" ht="15.75" hidden="false" customHeight="false" outlineLevel="0" collapsed="false">
      <c r="A2050" s="200"/>
      <c r="B2050" s="277"/>
      <c r="C2050" s="244"/>
      <c r="D2050" s="245"/>
      <c r="E2050" s="245"/>
      <c r="F2050" s="246"/>
      <c r="G2050" s="247"/>
      <c r="H2050" s="237"/>
      <c r="I2050" s="240"/>
      <c r="J2050" s="241" t="n">
        <v>1</v>
      </c>
      <c r="K2050" s="242" t="n">
        <f aca="false">M2050*$K$6</f>
        <v>0</v>
      </c>
      <c r="L2050" s="242" t="n">
        <f aca="false">M2050-K2050</f>
        <v>0</v>
      </c>
      <c r="M2050" s="242" t="n">
        <f aca="false">(I2050/J2050)-(N2050/J2050)</f>
        <v>0</v>
      </c>
      <c r="N2050" s="224"/>
      <c r="O2050" s="225" t="n">
        <f aca="false">N2050/J2050</f>
        <v>0</v>
      </c>
    </row>
    <row r="2051" customFormat="false" ht="15.75" hidden="false" customHeight="false" outlineLevel="0" collapsed="false">
      <c r="A2051" s="200"/>
      <c r="B2051" s="277"/>
      <c r="C2051" s="244"/>
      <c r="D2051" s="245"/>
      <c r="E2051" s="245"/>
      <c r="F2051" s="246"/>
      <c r="G2051" s="247"/>
      <c r="H2051" s="237"/>
      <c r="I2051" s="240"/>
      <c r="J2051" s="241" t="n">
        <v>1</v>
      </c>
      <c r="K2051" s="242" t="n">
        <f aca="false">M2051*$K$6</f>
        <v>0</v>
      </c>
      <c r="L2051" s="242" t="n">
        <f aca="false">M2051-K2051</f>
        <v>0</v>
      </c>
      <c r="M2051" s="242" t="n">
        <f aca="false">(I2051/J2051)-(N2051/J2051)</f>
        <v>0</v>
      </c>
      <c r="N2051" s="224"/>
      <c r="O2051" s="225" t="n">
        <f aca="false">N2051/J2051</f>
        <v>0</v>
      </c>
    </row>
    <row r="2052" customFormat="false" ht="15.75" hidden="false" customHeight="false" outlineLevel="0" collapsed="false">
      <c r="A2052" s="200"/>
      <c r="B2052" s="277"/>
      <c r="C2052" s="210"/>
      <c r="D2052" s="257"/>
      <c r="E2052" s="257"/>
      <c r="F2052" s="258"/>
      <c r="G2052" s="259"/>
      <c r="H2052" s="260"/>
      <c r="I2052" s="240"/>
      <c r="J2052" s="241" t="n">
        <v>1</v>
      </c>
      <c r="K2052" s="242" t="n">
        <f aca="false">M2052*$K$6</f>
        <v>0</v>
      </c>
      <c r="L2052" s="242" t="n">
        <f aca="false">M2052-K2052</f>
        <v>0</v>
      </c>
      <c r="M2052" s="242" t="n">
        <f aca="false">(I2052/J2052)-(N2052/J2052)</f>
        <v>0</v>
      </c>
      <c r="N2052" s="224"/>
      <c r="O2052" s="225" t="n">
        <f aca="false">N2052/J2052</f>
        <v>0</v>
      </c>
    </row>
    <row r="2053" customFormat="false" ht="15.75" hidden="false" customHeight="true" outlineLevel="0" collapsed="false">
      <c r="A2053" s="200"/>
      <c r="B2053" s="277"/>
      <c r="C2053" s="254" t="s">
        <v>106</v>
      </c>
      <c r="D2053" s="254"/>
      <c r="E2053" s="254"/>
      <c r="F2053" s="254"/>
      <c r="G2053" s="254"/>
      <c r="H2053" s="254"/>
      <c r="I2053" s="240"/>
      <c r="J2053" s="241"/>
      <c r="K2053" s="242" t="n">
        <f aca="false">M2053*$K$6</f>
        <v>0</v>
      </c>
      <c r="L2053" s="242" t="n">
        <f aca="false">M2053-K2053</f>
        <v>0</v>
      </c>
      <c r="M2053" s="242" t="n">
        <f aca="false">SUM(M2044:M2052)</f>
        <v>0</v>
      </c>
      <c r="N2053" s="240" t="s">
        <v>107</v>
      </c>
      <c r="O2053" s="225"/>
    </row>
    <row r="2054" customFormat="false" ht="15.75" hidden="false" customHeight="false" outlineLevel="0" collapsed="false">
      <c r="A2054" s="200"/>
      <c r="B2054" s="277" t="n">
        <f aca="false">'Original Budget and revisions'!B244</f>
        <v>11</v>
      </c>
      <c r="C2054" s="201"/>
      <c r="D2054" s="255"/>
      <c r="E2054" s="255"/>
      <c r="F2054" s="266"/>
      <c r="G2054" s="267"/>
      <c r="H2054" s="256"/>
      <c r="I2054" s="240"/>
      <c r="J2054" s="241" t="n">
        <v>1</v>
      </c>
      <c r="K2054" s="242" t="n">
        <f aca="false">M2054*$K$6</f>
        <v>0</v>
      </c>
      <c r="L2054" s="242" t="n">
        <f aca="false">M2054-K2054</f>
        <v>0</v>
      </c>
      <c r="M2054" s="242" t="n">
        <f aca="false">(I2054/J2054)-(N2054/J2054)</f>
        <v>0</v>
      </c>
      <c r="N2054" s="224"/>
      <c r="O2054" s="225" t="n">
        <f aca="false">N2054/J2054</f>
        <v>0</v>
      </c>
    </row>
    <row r="2055" customFormat="false" ht="15.75" hidden="false" customHeight="false" outlineLevel="0" collapsed="false">
      <c r="A2055" s="200"/>
      <c r="B2055" s="277"/>
      <c r="C2055" s="244"/>
      <c r="D2055" s="245"/>
      <c r="E2055" s="245"/>
      <c r="F2055" s="246"/>
      <c r="G2055" s="247"/>
      <c r="H2055" s="237"/>
      <c r="I2055" s="240"/>
      <c r="J2055" s="241" t="n">
        <v>1</v>
      </c>
      <c r="K2055" s="242" t="n">
        <f aca="false">M2055*$K$6</f>
        <v>0</v>
      </c>
      <c r="L2055" s="242" t="n">
        <f aca="false">M2055-K2055</f>
        <v>0</v>
      </c>
      <c r="M2055" s="242" t="n">
        <f aca="false">(I2055/J2055)-(N2055/J2055)</f>
        <v>0</v>
      </c>
      <c r="N2055" s="224"/>
      <c r="O2055" s="225" t="n">
        <f aca="false">N2055/J2055</f>
        <v>0</v>
      </c>
    </row>
    <row r="2056" customFormat="false" ht="15.75" hidden="false" customHeight="false" outlineLevel="0" collapsed="false">
      <c r="A2056" s="200"/>
      <c r="B2056" s="277"/>
      <c r="C2056" s="244"/>
      <c r="D2056" s="245"/>
      <c r="E2056" s="245"/>
      <c r="F2056" s="246"/>
      <c r="G2056" s="247"/>
      <c r="H2056" s="237"/>
      <c r="I2056" s="240"/>
      <c r="J2056" s="241" t="n">
        <v>1</v>
      </c>
      <c r="K2056" s="242" t="n">
        <f aca="false">M2056*$K$6</f>
        <v>0</v>
      </c>
      <c r="L2056" s="242" t="n">
        <f aca="false">M2056-K2056</f>
        <v>0</v>
      </c>
      <c r="M2056" s="242" t="n">
        <f aca="false">(I2056/J2056)-(N2056/J2056)</f>
        <v>0</v>
      </c>
      <c r="N2056" s="224"/>
      <c r="O2056" s="225" t="n">
        <f aca="false">N2056/J2056</f>
        <v>0</v>
      </c>
    </row>
    <row r="2057" customFormat="false" ht="15.75" hidden="false" customHeight="false" outlineLevel="0" collapsed="false">
      <c r="A2057" s="200"/>
      <c r="B2057" s="277"/>
      <c r="C2057" s="244"/>
      <c r="D2057" s="245"/>
      <c r="E2057" s="245"/>
      <c r="F2057" s="246"/>
      <c r="G2057" s="247"/>
      <c r="H2057" s="237"/>
      <c r="I2057" s="240"/>
      <c r="J2057" s="241" t="n">
        <v>1</v>
      </c>
      <c r="K2057" s="242" t="n">
        <f aca="false">M2057*$K$6</f>
        <v>0</v>
      </c>
      <c r="L2057" s="242" t="n">
        <f aca="false">M2057-K2057</f>
        <v>0</v>
      </c>
      <c r="M2057" s="242" t="n">
        <f aca="false">(I2057/J2057)-(N2057/J2057)</f>
        <v>0</v>
      </c>
      <c r="N2057" s="224"/>
      <c r="O2057" s="225" t="n">
        <f aca="false">N2057/J2057</f>
        <v>0</v>
      </c>
    </row>
    <row r="2058" customFormat="false" ht="15.75" hidden="false" customHeight="false" outlineLevel="0" collapsed="false">
      <c r="A2058" s="200"/>
      <c r="B2058" s="277"/>
      <c r="C2058" s="244"/>
      <c r="D2058" s="245"/>
      <c r="E2058" s="245"/>
      <c r="F2058" s="246"/>
      <c r="G2058" s="247"/>
      <c r="H2058" s="237"/>
      <c r="I2058" s="240"/>
      <c r="J2058" s="241" t="n">
        <v>1</v>
      </c>
      <c r="K2058" s="242" t="n">
        <f aca="false">M2058*$K$6</f>
        <v>0</v>
      </c>
      <c r="L2058" s="242" t="n">
        <f aca="false">M2058-K2058</f>
        <v>0</v>
      </c>
      <c r="M2058" s="242" t="n">
        <f aca="false">(I2058/J2058)-(N2058/J2058)</f>
        <v>0</v>
      </c>
      <c r="N2058" s="224"/>
      <c r="O2058" s="225" t="n">
        <f aca="false">N2058/J2058</f>
        <v>0</v>
      </c>
    </row>
    <row r="2059" customFormat="false" ht="15.75" hidden="false" customHeight="false" outlineLevel="0" collapsed="false">
      <c r="A2059" s="200"/>
      <c r="B2059" s="277"/>
      <c r="C2059" s="244"/>
      <c r="D2059" s="245"/>
      <c r="E2059" s="245"/>
      <c r="F2059" s="246"/>
      <c r="G2059" s="247"/>
      <c r="H2059" s="237"/>
      <c r="I2059" s="240"/>
      <c r="J2059" s="241" t="n">
        <v>1</v>
      </c>
      <c r="K2059" s="242" t="n">
        <f aca="false">M2059*$K$6</f>
        <v>0</v>
      </c>
      <c r="L2059" s="242" t="n">
        <f aca="false">M2059-K2059</f>
        <v>0</v>
      </c>
      <c r="M2059" s="242" t="n">
        <f aca="false">(I2059/J2059)-(N2059/J2059)</f>
        <v>0</v>
      </c>
      <c r="N2059" s="224"/>
      <c r="O2059" s="225" t="n">
        <f aca="false">N2059/J2059</f>
        <v>0</v>
      </c>
    </row>
    <row r="2060" customFormat="false" ht="15.75" hidden="false" customHeight="false" outlineLevel="0" collapsed="false">
      <c r="A2060" s="200"/>
      <c r="B2060" s="277"/>
      <c r="C2060" s="244"/>
      <c r="D2060" s="245"/>
      <c r="E2060" s="245"/>
      <c r="F2060" s="246"/>
      <c r="G2060" s="247"/>
      <c r="H2060" s="237"/>
      <c r="I2060" s="240"/>
      <c r="J2060" s="241" t="n">
        <v>1</v>
      </c>
      <c r="K2060" s="242" t="n">
        <f aca="false">M2060*$K$6</f>
        <v>0</v>
      </c>
      <c r="L2060" s="242" t="n">
        <f aca="false">M2060-K2060</f>
        <v>0</v>
      </c>
      <c r="M2060" s="242" t="n">
        <f aca="false">(I2060/J2060)-(N2060/J2060)</f>
        <v>0</v>
      </c>
      <c r="N2060" s="224"/>
      <c r="O2060" s="225" t="n">
        <f aca="false">N2060/J2060</f>
        <v>0</v>
      </c>
    </row>
    <row r="2061" customFormat="false" ht="15.75" hidden="false" customHeight="false" outlineLevel="0" collapsed="false">
      <c r="A2061" s="200"/>
      <c r="B2061" s="277"/>
      <c r="C2061" s="244"/>
      <c r="D2061" s="245"/>
      <c r="E2061" s="245"/>
      <c r="F2061" s="246"/>
      <c r="G2061" s="247"/>
      <c r="H2061" s="237"/>
      <c r="I2061" s="240"/>
      <c r="J2061" s="241" t="n">
        <v>1</v>
      </c>
      <c r="K2061" s="242" t="n">
        <f aca="false">M2061*$K$6</f>
        <v>0</v>
      </c>
      <c r="L2061" s="242" t="n">
        <f aca="false">M2061-K2061</f>
        <v>0</v>
      </c>
      <c r="M2061" s="242" t="n">
        <f aca="false">(I2061/J2061)-(N2061/J2061)</f>
        <v>0</v>
      </c>
      <c r="N2061" s="224"/>
      <c r="O2061" s="225" t="n">
        <f aca="false">N2061/J2061</f>
        <v>0</v>
      </c>
    </row>
    <row r="2062" customFormat="false" ht="15.75" hidden="false" customHeight="false" outlineLevel="0" collapsed="false">
      <c r="A2062" s="200"/>
      <c r="B2062" s="277"/>
      <c r="C2062" s="210"/>
      <c r="D2062" s="257"/>
      <c r="E2062" s="257"/>
      <c r="F2062" s="258"/>
      <c r="G2062" s="259"/>
      <c r="H2062" s="260"/>
      <c r="I2062" s="240"/>
      <c r="J2062" s="241" t="n">
        <v>1</v>
      </c>
      <c r="K2062" s="242" t="n">
        <f aca="false">M2062*$K$6</f>
        <v>0</v>
      </c>
      <c r="L2062" s="242" t="n">
        <f aca="false">M2062-K2062</f>
        <v>0</v>
      </c>
      <c r="M2062" s="242" t="n">
        <f aca="false">(I2062/J2062)-(N2062/J2062)</f>
        <v>0</v>
      </c>
      <c r="N2062" s="224"/>
      <c r="O2062" s="225" t="n">
        <f aca="false">N2062/J2062</f>
        <v>0</v>
      </c>
    </row>
    <row r="2063" customFormat="false" ht="15.75" hidden="false" customHeight="true" outlineLevel="0" collapsed="false">
      <c r="A2063" s="200"/>
      <c r="B2063" s="277"/>
      <c r="C2063" s="254" t="s">
        <v>106</v>
      </c>
      <c r="D2063" s="254"/>
      <c r="E2063" s="254"/>
      <c r="F2063" s="254"/>
      <c r="G2063" s="254"/>
      <c r="H2063" s="254"/>
      <c r="I2063" s="240"/>
      <c r="J2063" s="241"/>
      <c r="K2063" s="242" t="n">
        <f aca="false">M2063*$K$6</f>
        <v>0</v>
      </c>
      <c r="L2063" s="242" t="n">
        <f aca="false">M2063-K2063</f>
        <v>0</v>
      </c>
      <c r="M2063" s="242" t="n">
        <f aca="false">SUM(M2054:M2062)</f>
        <v>0</v>
      </c>
      <c r="N2063" s="240" t="s">
        <v>107</v>
      </c>
      <c r="O2063" s="225"/>
    </row>
    <row r="2064" customFormat="false" ht="15.75" hidden="false" customHeight="false" outlineLevel="0" collapsed="false">
      <c r="A2064" s="200"/>
      <c r="B2064" s="277" t="n">
        <f aca="false">'Original Budget and revisions'!B245</f>
        <v>12</v>
      </c>
      <c r="C2064" s="201"/>
      <c r="D2064" s="255"/>
      <c r="E2064" s="255"/>
      <c r="F2064" s="266"/>
      <c r="G2064" s="267"/>
      <c r="H2064" s="256"/>
      <c r="I2064" s="240"/>
      <c r="J2064" s="241" t="n">
        <v>1</v>
      </c>
      <c r="K2064" s="242" t="n">
        <f aca="false">M2064*$K$6</f>
        <v>0</v>
      </c>
      <c r="L2064" s="242" t="n">
        <f aca="false">M2064-K2064</f>
        <v>0</v>
      </c>
      <c r="M2064" s="242" t="n">
        <f aca="false">(I2064/J2064)-(N2064/J2064)</f>
        <v>0</v>
      </c>
      <c r="N2064" s="224"/>
      <c r="O2064" s="225" t="n">
        <f aca="false">N2064/J2064</f>
        <v>0</v>
      </c>
    </row>
    <row r="2065" customFormat="false" ht="15.75" hidden="false" customHeight="false" outlineLevel="0" collapsed="false">
      <c r="A2065" s="200"/>
      <c r="B2065" s="277"/>
      <c r="C2065" s="244"/>
      <c r="D2065" s="245"/>
      <c r="E2065" s="245"/>
      <c r="F2065" s="246"/>
      <c r="G2065" s="247"/>
      <c r="H2065" s="237"/>
      <c r="I2065" s="240"/>
      <c r="J2065" s="241" t="n">
        <v>1</v>
      </c>
      <c r="K2065" s="242" t="n">
        <f aca="false">M2065*$K$6</f>
        <v>0</v>
      </c>
      <c r="L2065" s="242" t="n">
        <f aca="false">M2065-K2065</f>
        <v>0</v>
      </c>
      <c r="M2065" s="242" t="n">
        <f aca="false">(I2065/J2065)-(N2065/J2065)</f>
        <v>0</v>
      </c>
      <c r="N2065" s="224"/>
      <c r="O2065" s="225" t="n">
        <f aca="false">N2065/J2065</f>
        <v>0</v>
      </c>
    </row>
    <row r="2066" customFormat="false" ht="15.75" hidden="false" customHeight="false" outlineLevel="0" collapsed="false">
      <c r="A2066" s="200"/>
      <c r="B2066" s="277"/>
      <c r="C2066" s="244"/>
      <c r="D2066" s="245"/>
      <c r="E2066" s="245"/>
      <c r="F2066" s="246"/>
      <c r="G2066" s="247"/>
      <c r="H2066" s="237"/>
      <c r="I2066" s="240"/>
      <c r="J2066" s="241" t="n">
        <v>1</v>
      </c>
      <c r="K2066" s="242" t="n">
        <f aca="false">M2066*$K$6</f>
        <v>0</v>
      </c>
      <c r="L2066" s="242" t="n">
        <f aca="false">M2066-K2066</f>
        <v>0</v>
      </c>
      <c r="M2066" s="242" t="n">
        <f aca="false">(I2066/J2066)-(N2066/J2066)</f>
        <v>0</v>
      </c>
      <c r="N2066" s="224"/>
      <c r="O2066" s="225" t="n">
        <f aca="false">N2066/J2066</f>
        <v>0</v>
      </c>
    </row>
    <row r="2067" customFormat="false" ht="15.75" hidden="false" customHeight="false" outlineLevel="0" collapsed="false">
      <c r="A2067" s="200"/>
      <c r="B2067" s="277"/>
      <c r="C2067" s="244"/>
      <c r="D2067" s="245"/>
      <c r="E2067" s="245"/>
      <c r="F2067" s="246"/>
      <c r="G2067" s="247"/>
      <c r="H2067" s="237"/>
      <c r="I2067" s="240"/>
      <c r="J2067" s="241" t="n">
        <v>1</v>
      </c>
      <c r="K2067" s="242" t="n">
        <f aca="false">M2067*$K$6</f>
        <v>0</v>
      </c>
      <c r="L2067" s="242" t="n">
        <f aca="false">M2067-K2067</f>
        <v>0</v>
      </c>
      <c r="M2067" s="242" t="n">
        <f aca="false">(I2067/J2067)-(N2067/J2067)</f>
        <v>0</v>
      </c>
      <c r="N2067" s="224"/>
      <c r="O2067" s="225" t="n">
        <f aca="false">N2067/J2067</f>
        <v>0</v>
      </c>
    </row>
    <row r="2068" customFormat="false" ht="15.75" hidden="false" customHeight="false" outlineLevel="0" collapsed="false">
      <c r="A2068" s="200"/>
      <c r="B2068" s="277"/>
      <c r="C2068" s="244"/>
      <c r="D2068" s="245"/>
      <c r="E2068" s="245"/>
      <c r="F2068" s="246"/>
      <c r="G2068" s="247"/>
      <c r="H2068" s="237"/>
      <c r="I2068" s="240"/>
      <c r="J2068" s="241" t="n">
        <v>1</v>
      </c>
      <c r="K2068" s="242" t="n">
        <f aca="false">M2068*$K$6</f>
        <v>0</v>
      </c>
      <c r="L2068" s="242" t="n">
        <f aca="false">M2068-K2068</f>
        <v>0</v>
      </c>
      <c r="M2068" s="242" t="n">
        <f aca="false">(I2068/J2068)-(N2068/J2068)</f>
        <v>0</v>
      </c>
      <c r="N2068" s="224"/>
      <c r="O2068" s="225" t="n">
        <f aca="false">N2068/J2068</f>
        <v>0</v>
      </c>
    </row>
    <row r="2069" customFormat="false" ht="15.75" hidden="false" customHeight="false" outlineLevel="0" collapsed="false">
      <c r="A2069" s="200"/>
      <c r="B2069" s="277"/>
      <c r="C2069" s="244"/>
      <c r="D2069" s="245"/>
      <c r="E2069" s="245"/>
      <c r="F2069" s="246"/>
      <c r="G2069" s="247"/>
      <c r="H2069" s="237"/>
      <c r="I2069" s="240"/>
      <c r="J2069" s="241" t="n">
        <v>1</v>
      </c>
      <c r="K2069" s="242" t="n">
        <f aca="false">M2069*$K$6</f>
        <v>0</v>
      </c>
      <c r="L2069" s="242" t="n">
        <f aca="false">M2069-K2069</f>
        <v>0</v>
      </c>
      <c r="M2069" s="242" t="n">
        <f aca="false">(I2069/J2069)-(N2069/J2069)</f>
        <v>0</v>
      </c>
      <c r="N2069" s="224"/>
      <c r="O2069" s="225" t="n">
        <f aca="false">N2069/J2069</f>
        <v>0</v>
      </c>
    </row>
    <row r="2070" customFormat="false" ht="15.75" hidden="false" customHeight="false" outlineLevel="0" collapsed="false">
      <c r="A2070" s="200"/>
      <c r="B2070" s="277"/>
      <c r="C2070" s="244"/>
      <c r="D2070" s="245"/>
      <c r="E2070" s="245"/>
      <c r="F2070" s="246"/>
      <c r="G2070" s="247"/>
      <c r="H2070" s="237"/>
      <c r="I2070" s="240"/>
      <c r="J2070" s="241" t="n">
        <v>1</v>
      </c>
      <c r="K2070" s="242" t="n">
        <f aca="false">M2070*$K$6</f>
        <v>0</v>
      </c>
      <c r="L2070" s="242" t="n">
        <f aca="false">M2070-K2070</f>
        <v>0</v>
      </c>
      <c r="M2070" s="242" t="n">
        <f aca="false">(I2070/J2070)-(N2070/J2070)</f>
        <v>0</v>
      </c>
      <c r="N2070" s="224"/>
      <c r="O2070" s="225" t="n">
        <f aca="false">N2070/J2070</f>
        <v>0</v>
      </c>
    </row>
    <row r="2071" customFormat="false" ht="15.75" hidden="false" customHeight="false" outlineLevel="0" collapsed="false">
      <c r="A2071" s="200"/>
      <c r="B2071" s="277"/>
      <c r="C2071" s="244"/>
      <c r="D2071" s="245"/>
      <c r="E2071" s="245"/>
      <c r="F2071" s="246"/>
      <c r="G2071" s="247"/>
      <c r="H2071" s="237"/>
      <c r="I2071" s="240"/>
      <c r="J2071" s="241" t="n">
        <v>1</v>
      </c>
      <c r="K2071" s="242" t="n">
        <f aca="false">M2071*$K$6</f>
        <v>0</v>
      </c>
      <c r="L2071" s="242" t="n">
        <f aca="false">M2071-K2071</f>
        <v>0</v>
      </c>
      <c r="M2071" s="242" t="n">
        <f aca="false">(I2071/J2071)-(N2071/J2071)</f>
        <v>0</v>
      </c>
      <c r="N2071" s="224"/>
      <c r="O2071" s="225" t="n">
        <f aca="false">N2071/J2071</f>
        <v>0</v>
      </c>
    </row>
    <row r="2072" customFormat="false" ht="15.75" hidden="false" customHeight="false" outlineLevel="0" collapsed="false">
      <c r="A2072" s="200"/>
      <c r="B2072" s="277"/>
      <c r="C2072" s="210"/>
      <c r="D2072" s="257"/>
      <c r="E2072" s="257"/>
      <c r="F2072" s="258"/>
      <c r="G2072" s="259"/>
      <c r="H2072" s="260"/>
      <c r="I2072" s="240"/>
      <c r="J2072" s="241" t="n">
        <v>1</v>
      </c>
      <c r="K2072" s="242" t="n">
        <f aca="false">M2072*$K$6</f>
        <v>0</v>
      </c>
      <c r="L2072" s="242" t="n">
        <f aca="false">M2072-K2072</f>
        <v>0</v>
      </c>
      <c r="M2072" s="242" t="n">
        <f aca="false">(I2072/J2072)-(N2072/J2072)</f>
        <v>0</v>
      </c>
      <c r="N2072" s="224"/>
      <c r="O2072" s="225" t="n">
        <f aca="false">N2072/J2072</f>
        <v>0</v>
      </c>
    </row>
    <row r="2073" customFormat="false" ht="15.75" hidden="false" customHeight="true" outlineLevel="0" collapsed="false">
      <c r="A2073" s="200"/>
      <c r="B2073" s="277"/>
      <c r="C2073" s="254" t="s">
        <v>106</v>
      </c>
      <c r="D2073" s="254"/>
      <c r="E2073" s="254"/>
      <c r="F2073" s="254"/>
      <c r="G2073" s="254"/>
      <c r="H2073" s="254"/>
      <c r="I2073" s="240"/>
      <c r="J2073" s="241"/>
      <c r="K2073" s="242" t="n">
        <f aca="false">M2073*$K$6</f>
        <v>0</v>
      </c>
      <c r="L2073" s="242" t="n">
        <f aca="false">M2073-K2073</f>
        <v>0</v>
      </c>
      <c r="M2073" s="242" t="n">
        <f aca="false">SUM(M2064:M2072)</f>
        <v>0</v>
      </c>
      <c r="N2073" s="240" t="s">
        <v>107</v>
      </c>
      <c r="O2073" s="225"/>
    </row>
    <row r="2074" customFormat="false" ht="15.75" hidden="false" customHeight="false" outlineLevel="0" collapsed="false">
      <c r="A2074" s="200"/>
      <c r="B2074" s="277" t="n">
        <f aca="false">'Original Budget and revisions'!B246</f>
        <v>13</v>
      </c>
      <c r="C2074" s="201"/>
      <c r="D2074" s="255"/>
      <c r="E2074" s="255"/>
      <c r="F2074" s="266"/>
      <c r="G2074" s="267"/>
      <c r="H2074" s="256"/>
      <c r="I2074" s="240"/>
      <c r="J2074" s="241" t="n">
        <v>1</v>
      </c>
      <c r="K2074" s="242" t="n">
        <f aca="false">M2074*$K$6</f>
        <v>0</v>
      </c>
      <c r="L2074" s="242" t="n">
        <f aca="false">M2074-K2074</f>
        <v>0</v>
      </c>
      <c r="M2074" s="242" t="n">
        <f aca="false">(I2074/J2074)-(N2074/J2074)</f>
        <v>0</v>
      </c>
      <c r="N2074" s="224"/>
      <c r="O2074" s="225" t="n">
        <f aca="false">N2074/J2074</f>
        <v>0</v>
      </c>
    </row>
    <row r="2075" customFormat="false" ht="15.75" hidden="false" customHeight="false" outlineLevel="0" collapsed="false">
      <c r="A2075" s="200"/>
      <c r="B2075" s="277"/>
      <c r="C2075" s="244"/>
      <c r="D2075" s="245"/>
      <c r="E2075" s="245"/>
      <c r="F2075" s="246"/>
      <c r="G2075" s="247"/>
      <c r="H2075" s="237"/>
      <c r="I2075" s="240"/>
      <c r="J2075" s="241" t="n">
        <v>1</v>
      </c>
      <c r="K2075" s="242" t="n">
        <f aca="false">M2075*$K$6</f>
        <v>0</v>
      </c>
      <c r="L2075" s="242" t="n">
        <f aca="false">M2075-K2075</f>
        <v>0</v>
      </c>
      <c r="M2075" s="242" t="n">
        <f aca="false">(I2075/J2075)-(N2075/J2075)</f>
        <v>0</v>
      </c>
      <c r="N2075" s="224"/>
      <c r="O2075" s="225" t="n">
        <f aca="false">N2075/J2075</f>
        <v>0</v>
      </c>
    </row>
    <row r="2076" customFormat="false" ht="15.75" hidden="false" customHeight="false" outlineLevel="0" collapsed="false">
      <c r="A2076" s="200"/>
      <c r="B2076" s="277"/>
      <c r="C2076" s="244"/>
      <c r="D2076" s="245"/>
      <c r="E2076" s="245"/>
      <c r="F2076" s="246"/>
      <c r="G2076" s="247"/>
      <c r="H2076" s="237"/>
      <c r="I2076" s="240"/>
      <c r="J2076" s="241" t="n">
        <v>1</v>
      </c>
      <c r="K2076" s="242" t="n">
        <f aca="false">M2076*$K$6</f>
        <v>0</v>
      </c>
      <c r="L2076" s="242" t="n">
        <f aca="false">M2076-K2076</f>
        <v>0</v>
      </c>
      <c r="M2076" s="242" t="n">
        <f aca="false">(I2076/J2076)-(N2076/J2076)</f>
        <v>0</v>
      </c>
      <c r="N2076" s="224"/>
      <c r="O2076" s="225" t="n">
        <f aca="false">N2076/J2076</f>
        <v>0</v>
      </c>
    </row>
    <row r="2077" customFormat="false" ht="15.75" hidden="false" customHeight="false" outlineLevel="0" collapsed="false">
      <c r="A2077" s="200"/>
      <c r="B2077" s="277"/>
      <c r="C2077" s="244"/>
      <c r="D2077" s="245"/>
      <c r="E2077" s="245"/>
      <c r="F2077" s="246"/>
      <c r="G2077" s="247"/>
      <c r="H2077" s="237"/>
      <c r="I2077" s="240"/>
      <c r="J2077" s="241" t="n">
        <v>1</v>
      </c>
      <c r="K2077" s="242" t="n">
        <f aca="false">M2077*$K$6</f>
        <v>0</v>
      </c>
      <c r="L2077" s="242" t="n">
        <f aca="false">M2077-K2077</f>
        <v>0</v>
      </c>
      <c r="M2077" s="242" t="n">
        <f aca="false">(I2077/J2077)-(N2077/J2077)</f>
        <v>0</v>
      </c>
      <c r="N2077" s="224"/>
      <c r="O2077" s="225" t="n">
        <f aca="false">N2077/J2077</f>
        <v>0</v>
      </c>
    </row>
    <row r="2078" customFormat="false" ht="15.75" hidden="false" customHeight="false" outlineLevel="0" collapsed="false">
      <c r="A2078" s="200"/>
      <c r="B2078" s="277"/>
      <c r="C2078" s="244"/>
      <c r="D2078" s="245"/>
      <c r="E2078" s="245"/>
      <c r="F2078" s="246"/>
      <c r="G2078" s="247"/>
      <c r="H2078" s="237"/>
      <c r="I2078" s="240"/>
      <c r="J2078" s="241" t="n">
        <v>1</v>
      </c>
      <c r="K2078" s="242" t="n">
        <f aca="false">M2078*$K$6</f>
        <v>0</v>
      </c>
      <c r="L2078" s="242" t="n">
        <f aca="false">M2078-K2078</f>
        <v>0</v>
      </c>
      <c r="M2078" s="242" t="n">
        <f aca="false">(I2078/J2078)-(N2078/J2078)</f>
        <v>0</v>
      </c>
      <c r="N2078" s="224"/>
      <c r="O2078" s="225" t="n">
        <f aca="false">N2078/J2078</f>
        <v>0</v>
      </c>
    </row>
    <row r="2079" customFormat="false" ht="15.75" hidden="false" customHeight="false" outlineLevel="0" collapsed="false">
      <c r="A2079" s="200"/>
      <c r="B2079" s="277"/>
      <c r="C2079" s="244"/>
      <c r="D2079" s="245"/>
      <c r="E2079" s="245"/>
      <c r="F2079" s="246"/>
      <c r="G2079" s="247"/>
      <c r="H2079" s="237"/>
      <c r="I2079" s="240"/>
      <c r="J2079" s="241" t="n">
        <v>1</v>
      </c>
      <c r="K2079" s="242" t="n">
        <f aca="false">M2079*$K$6</f>
        <v>0</v>
      </c>
      <c r="L2079" s="242" t="n">
        <f aca="false">M2079-K2079</f>
        <v>0</v>
      </c>
      <c r="M2079" s="242" t="n">
        <f aca="false">(I2079/J2079)-(N2079/J2079)</f>
        <v>0</v>
      </c>
      <c r="N2079" s="224"/>
      <c r="O2079" s="225" t="n">
        <f aca="false">N2079/J2079</f>
        <v>0</v>
      </c>
    </row>
    <row r="2080" customFormat="false" ht="15.75" hidden="false" customHeight="false" outlineLevel="0" collapsed="false">
      <c r="A2080" s="200"/>
      <c r="B2080" s="277"/>
      <c r="C2080" s="244"/>
      <c r="D2080" s="245"/>
      <c r="E2080" s="245"/>
      <c r="F2080" s="246"/>
      <c r="G2080" s="247"/>
      <c r="H2080" s="237"/>
      <c r="I2080" s="240"/>
      <c r="J2080" s="241" t="n">
        <v>1</v>
      </c>
      <c r="K2080" s="242" t="n">
        <f aca="false">M2080*$K$6</f>
        <v>0</v>
      </c>
      <c r="L2080" s="242" t="n">
        <f aca="false">M2080-K2080</f>
        <v>0</v>
      </c>
      <c r="M2080" s="242" t="n">
        <f aca="false">(I2080/J2080)-(N2080/J2080)</f>
        <v>0</v>
      </c>
      <c r="N2080" s="224"/>
      <c r="O2080" s="225" t="n">
        <f aca="false">N2080/J2080</f>
        <v>0</v>
      </c>
    </row>
    <row r="2081" customFormat="false" ht="15.75" hidden="false" customHeight="false" outlineLevel="0" collapsed="false">
      <c r="A2081" s="200"/>
      <c r="B2081" s="277"/>
      <c r="C2081" s="244"/>
      <c r="D2081" s="245"/>
      <c r="E2081" s="245"/>
      <c r="F2081" s="246"/>
      <c r="G2081" s="247"/>
      <c r="H2081" s="237"/>
      <c r="I2081" s="240"/>
      <c r="J2081" s="241" t="n">
        <v>1</v>
      </c>
      <c r="K2081" s="242" t="n">
        <f aca="false">M2081*$K$6</f>
        <v>0</v>
      </c>
      <c r="L2081" s="242" t="n">
        <f aca="false">M2081-K2081</f>
        <v>0</v>
      </c>
      <c r="M2081" s="242" t="n">
        <f aca="false">(I2081/J2081)-(N2081/J2081)</f>
        <v>0</v>
      </c>
      <c r="N2081" s="224"/>
      <c r="O2081" s="225" t="n">
        <f aca="false">N2081/J2081</f>
        <v>0</v>
      </c>
    </row>
    <row r="2082" customFormat="false" ht="15.75" hidden="false" customHeight="false" outlineLevel="0" collapsed="false">
      <c r="A2082" s="200"/>
      <c r="B2082" s="277"/>
      <c r="C2082" s="210"/>
      <c r="D2082" s="257"/>
      <c r="E2082" s="257"/>
      <c r="F2082" s="258"/>
      <c r="G2082" s="259"/>
      <c r="H2082" s="260"/>
      <c r="I2082" s="240"/>
      <c r="J2082" s="241" t="n">
        <v>1</v>
      </c>
      <c r="K2082" s="242" t="n">
        <f aca="false">M2082*$K$6</f>
        <v>0</v>
      </c>
      <c r="L2082" s="242" t="n">
        <f aca="false">M2082-K2082</f>
        <v>0</v>
      </c>
      <c r="M2082" s="242" t="n">
        <f aca="false">(I2082/J2082)-(N2082/J2082)</f>
        <v>0</v>
      </c>
      <c r="N2082" s="224"/>
      <c r="O2082" s="225" t="n">
        <f aca="false">N2082/J2082</f>
        <v>0</v>
      </c>
    </row>
    <row r="2083" customFormat="false" ht="15.75" hidden="false" customHeight="true" outlineLevel="0" collapsed="false">
      <c r="A2083" s="200"/>
      <c r="B2083" s="277"/>
      <c r="C2083" s="254" t="s">
        <v>106</v>
      </c>
      <c r="D2083" s="254"/>
      <c r="E2083" s="254"/>
      <c r="F2083" s="254"/>
      <c r="G2083" s="254"/>
      <c r="H2083" s="254"/>
      <c r="I2083" s="240"/>
      <c r="J2083" s="241"/>
      <c r="K2083" s="242" t="n">
        <f aca="false">M2083*$K$6</f>
        <v>0</v>
      </c>
      <c r="L2083" s="242" t="n">
        <f aca="false">M2083-K2083</f>
        <v>0</v>
      </c>
      <c r="M2083" s="242" t="n">
        <f aca="false">SUM(M2074:M2082)</f>
        <v>0</v>
      </c>
      <c r="N2083" s="240" t="s">
        <v>107</v>
      </c>
      <c r="O2083" s="225"/>
    </row>
    <row r="2084" customFormat="false" ht="15.75" hidden="false" customHeight="false" outlineLevel="0" collapsed="false">
      <c r="A2084" s="200"/>
      <c r="B2084" s="277" t="n">
        <f aca="false">'Original Budget and revisions'!B247</f>
        <v>14</v>
      </c>
      <c r="C2084" s="201"/>
      <c r="D2084" s="255"/>
      <c r="E2084" s="255"/>
      <c r="F2084" s="266"/>
      <c r="G2084" s="267"/>
      <c r="H2084" s="256"/>
      <c r="I2084" s="240"/>
      <c r="J2084" s="241" t="n">
        <v>1</v>
      </c>
      <c r="K2084" s="242" t="n">
        <f aca="false">M2084*$K$6</f>
        <v>0</v>
      </c>
      <c r="L2084" s="242" t="n">
        <f aca="false">M2084-K2084</f>
        <v>0</v>
      </c>
      <c r="M2084" s="242" t="n">
        <f aca="false">(I2084/J2084)-(N2084/J2084)</f>
        <v>0</v>
      </c>
      <c r="N2084" s="224"/>
      <c r="O2084" s="225" t="n">
        <f aca="false">N2084/J2084</f>
        <v>0</v>
      </c>
    </row>
    <row r="2085" customFormat="false" ht="15.75" hidden="false" customHeight="false" outlineLevel="0" collapsed="false">
      <c r="A2085" s="200"/>
      <c r="B2085" s="277"/>
      <c r="C2085" s="244"/>
      <c r="D2085" s="245"/>
      <c r="E2085" s="245"/>
      <c r="F2085" s="246"/>
      <c r="G2085" s="247"/>
      <c r="H2085" s="237"/>
      <c r="I2085" s="240"/>
      <c r="J2085" s="241" t="n">
        <v>1</v>
      </c>
      <c r="K2085" s="242" t="n">
        <f aca="false">M2085*$K$6</f>
        <v>0</v>
      </c>
      <c r="L2085" s="242" t="n">
        <f aca="false">M2085-K2085</f>
        <v>0</v>
      </c>
      <c r="M2085" s="242" t="n">
        <f aca="false">(I2085/J2085)-(N2085/J2085)</f>
        <v>0</v>
      </c>
      <c r="N2085" s="224"/>
      <c r="O2085" s="225" t="n">
        <f aca="false">N2085/J2085</f>
        <v>0</v>
      </c>
    </row>
    <row r="2086" customFormat="false" ht="15.75" hidden="false" customHeight="false" outlineLevel="0" collapsed="false">
      <c r="A2086" s="200"/>
      <c r="B2086" s="277"/>
      <c r="C2086" s="244"/>
      <c r="D2086" s="245"/>
      <c r="E2086" s="245"/>
      <c r="F2086" s="246"/>
      <c r="G2086" s="247"/>
      <c r="H2086" s="237"/>
      <c r="I2086" s="240"/>
      <c r="J2086" s="241" t="n">
        <v>1</v>
      </c>
      <c r="K2086" s="242" t="n">
        <f aca="false">M2086*$K$6</f>
        <v>0</v>
      </c>
      <c r="L2086" s="242" t="n">
        <f aca="false">M2086-K2086</f>
        <v>0</v>
      </c>
      <c r="M2086" s="242" t="n">
        <f aca="false">(I2086/J2086)-(N2086/J2086)</f>
        <v>0</v>
      </c>
      <c r="N2086" s="224"/>
      <c r="O2086" s="225" t="n">
        <f aca="false">N2086/J2086</f>
        <v>0</v>
      </c>
    </row>
    <row r="2087" customFormat="false" ht="15.75" hidden="false" customHeight="false" outlineLevel="0" collapsed="false">
      <c r="A2087" s="200"/>
      <c r="B2087" s="277"/>
      <c r="C2087" s="244"/>
      <c r="D2087" s="245"/>
      <c r="E2087" s="245"/>
      <c r="F2087" s="246"/>
      <c r="G2087" s="247"/>
      <c r="H2087" s="237"/>
      <c r="I2087" s="240"/>
      <c r="J2087" s="241" t="n">
        <v>1</v>
      </c>
      <c r="K2087" s="242" t="n">
        <f aca="false">M2087*$K$6</f>
        <v>0</v>
      </c>
      <c r="L2087" s="242" t="n">
        <f aca="false">M2087-K2087</f>
        <v>0</v>
      </c>
      <c r="M2087" s="242" t="n">
        <f aca="false">(I2087/J2087)-(N2087/J2087)</f>
        <v>0</v>
      </c>
      <c r="N2087" s="224"/>
      <c r="O2087" s="225" t="n">
        <f aca="false">N2087/J2087</f>
        <v>0</v>
      </c>
    </row>
    <row r="2088" customFormat="false" ht="15.75" hidden="false" customHeight="false" outlineLevel="0" collapsed="false">
      <c r="A2088" s="200"/>
      <c r="B2088" s="277"/>
      <c r="C2088" s="244"/>
      <c r="D2088" s="245"/>
      <c r="E2088" s="245"/>
      <c r="F2088" s="246"/>
      <c r="G2088" s="247"/>
      <c r="H2088" s="237"/>
      <c r="I2088" s="240"/>
      <c r="J2088" s="241" t="n">
        <v>1</v>
      </c>
      <c r="K2088" s="242" t="n">
        <f aca="false">M2088*$K$6</f>
        <v>0</v>
      </c>
      <c r="L2088" s="242" t="n">
        <f aca="false">M2088-K2088</f>
        <v>0</v>
      </c>
      <c r="M2088" s="242" t="n">
        <f aca="false">(I2088/J2088)-(N2088/J2088)</f>
        <v>0</v>
      </c>
      <c r="N2088" s="224"/>
      <c r="O2088" s="225" t="n">
        <f aca="false">N2088/J2088</f>
        <v>0</v>
      </c>
    </row>
    <row r="2089" customFormat="false" ht="15.75" hidden="false" customHeight="false" outlineLevel="0" collapsed="false">
      <c r="A2089" s="200"/>
      <c r="B2089" s="277"/>
      <c r="C2089" s="244"/>
      <c r="D2089" s="245"/>
      <c r="E2089" s="245"/>
      <c r="F2089" s="246"/>
      <c r="G2089" s="247"/>
      <c r="H2089" s="237"/>
      <c r="I2089" s="240"/>
      <c r="J2089" s="241" t="n">
        <v>1</v>
      </c>
      <c r="K2089" s="242" t="n">
        <f aca="false">M2089*$K$6</f>
        <v>0</v>
      </c>
      <c r="L2089" s="242" t="n">
        <f aca="false">M2089-K2089</f>
        <v>0</v>
      </c>
      <c r="M2089" s="242" t="n">
        <f aca="false">(I2089/J2089)-(N2089/J2089)</f>
        <v>0</v>
      </c>
      <c r="N2089" s="224"/>
      <c r="O2089" s="225" t="n">
        <f aca="false">N2089/J2089</f>
        <v>0</v>
      </c>
    </row>
    <row r="2090" customFormat="false" ht="15.75" hidden="false" customHeight="false" outlineLevel="0" collapsed="false">
      <c r="A2090" s="200"/>
      <c r="B2090" s="277"/>
      <c r="C2090" s="244"/>
      <c r="D2090" s="245"/>
      <c r="E2090" s="245"/>
      <c r="F2090" s="246"/>
      <c r="G2090" s="247"/>
      <c r="H2090" s="237"/>
      <c r="I2090" s="240"/>
      <c r="J2090" s="241" t="n">
        <v>1</v>
      </c>
      <c r="K2090" s="242" t="n">
        <f aca="false">M2090*$K$6</f>
        <v>0</v>
      </c>
      <c r="L2090" s="242" t="n">
        <f aca="false">M2090-K2090</f>
        <v>0</v>
      </c>
      <c r="M2090" s="242" t="n">
        <f aca="false">(I2090/J2090)-(N2090/J2090)</f>
        <v>0</v>
      </c>
      <c r="N2090" s="224"/>
      <c r="O2090" s="225" t="n">
        <f aca="false">N2090/J2090</f>
        <v>0</v>
      </c>
    </row>
    <row r="2091" customFormat="false" ht="15.75" hidden="false" customHeight="false" outlineLevel="0" collapsed="false">
      <c r="A2091" s="200"/>
      <c r="B2091" s="277"/>
      <c r="C2091" s="244"/>
      <c r="D2091" s="245"/>
      <c r="E2091" s="245"/>
      <c r="F2091" s="246"/>
      <c r="G2091" s="247"/>
      <c r="H2091" s="237"/>
      <c r="I2091" s="240"/>
      <c r="J2091" s="241" t="n">
        <v>1</v>
      </c>
      <c r="K2091" s="242" t="n">
        <f aca="false">M2091*$K$6</f>
        <v>0</v>
      </c>
      <c r="L2091" s="242" t="n">
        <f aca="false">M2091-K2091</f>
        <v>0</v>
      </c>
      <c r="M2091" s="242" t="n">
        <f aca="false">(I2091/J2091)-(N2091/J2091)</f>
        <v>0</v>
      </c>
      <c r="N2091" s="224"/>
      <c r="O2091" s="225" t="n">
        <f aca="false">N2091/J2091</f>
        <v>0</v>
      </c>
    </row>
    <row r="2092" customFormat="false" ht="15.75" hidden="false" customHeight="false" outlineLevel="0" collapsed="false">
      <c r="A2092" s="200"/>
      <c r="B2092" s="277"/>
      <c r="C2092" s="210"/>
      <c r="D2092" s="257"/>
      <c r="E2092" s="257"/>
      <c r="F2092" s="258"/>
      <c r="G2092" s="259"/>
      <c r="H2092" s="260"/>
      <c r="I2092" s="240"/>
      <c r="J2092" s="241" t="n">
        <v>1</v>
      </c>
      <c r="K2092" s="242" t="n">
        <f aca="false">M2092*$K$6</f>
        <v>0</v>
      </c>
      <c r="L2092" s="242" t="n">
        <f aca="false">M2092-K2092</f>
        <v>0</v>
      </c>
      <c r="M2092" s="242" t="n">
        <f aca="false">(I2092/J2092)-(N2092/J2092)</f>
        <v>0</v>
      </c>
      <c r="N2092" s="224"/>
      <c r="O2092" s="225" t="n">
        <f aca="false">N2092/J2092</f>
        <v>0</v>
      </c>
    </row>
    <row r="2093" customFormat="false" ht="15.75" hidden="false" customHeight="true" outlineLevel="0" collapsed="false">
      <c r="A2093" s="200"/>
      <c r="B2093" s="277"/>
      <c r="C2093" s="254" t="s">
        <v>106</v>
      </c>
      <c r="D2093" s="254"/>
      <c r="E2093" s="254"/>
      <c r="F2093" s="254"/>
      <c r="G2093" s="254"/>
      <c r="H2093" s="254"/>
      <c r="I2093" s="240"/>
      <c r="J2093" s="241"/>
      <c r="K2093" s="242" t="n">
        <f aca="false">M2093*$K$6</f>
        <v>0</v>
      </c>
      <c r="L2093" s="242" t="n">
        <f aca="false">M2093-K2093</f>
        <v>0</v>
      </c>
      <c r="M2093" s="242" t="n">
        <f aca="false">SUM(M2084:M2092)</f>
        <v>0</v>
      </c>
      <c r="N2093" s="240" t="s">
        <v>107</v>
      </c>
      <c r="O2093" s="225"/>
    </row>
    <row r="2094" customFormat="false" ht="15.75" hidden="false" customHeight="false" outlineLevel="0" collapsed="false">
      <c r="A2094" s="200"/>
      <c r="B2094" s="277" t="n">
        <f aca="false">'Original Budget and revisions'!B248</f>
        <v>15</v>
      </c>
      <c r="C2094" s="201"/>
      <c r="D2094" s="255"/>
      <c r="E2094" s="255"/>
      <c r="F2094" s="266"/>
      <c r="G2094" s="267"/>
      <c r="H2094" s="256"/>
      <c r="I2094" s="240"/>
      <c r="J2094" s="241" t="n">
        <v>1</v>
      </c>
      <c r="K2094" s="242" t="n">
        <f aca="false">M2094*$K$6</f>
        <v>0</v>
      </c>
      <c r="L2094" s="242" t="n">
        <f aca="false">M2094-K2094</f>
        <v>0</v>
      </c>
      <c r="M2094" s="242" t="n">
        <f aca="false">(I2094/J2094)-(N2094/J2094)</f>
        <v>0</v>
      </c>
      <c r="N2094" s="224"/>
      <c r="O2094" s="225" t="n">
        <f aca="false">N2094/J2094</f>
        <v>0</v>
      </c>
    </row>
    <row r="2095" customFormat="false" ht="15.75" hidden="false" customHeight="false" outlineLevel="0" collapsed="false">
      <c r="A2095" s="200"/>
      <c r="B2095" s="277"/>
      <c r="C2095" s="244"/>
      <c r="D2095" s="245"/>
      <c r="E2095" s="245"/>
      <c r="F2095" s="246"/>
      <c r="G2095" s="247"/>
      <c r="H2095" s="237"/>
      <c r="I2095" s="240"/>
      <c r="J2095" s="241" t="n">
        <v>1</v>
      </c>
      <c r="K2095" s="242" t="n">
        <f aca="false">M2095*$K$6</f>
        <v>0</v>
      </c>
      <c r="L2095" s="242" t="n">
        <f aca="false">M2095-K2095</f>
        <v>0</v>
      </c>
      <c r="M2095" s="242" t="n">
        <f aca="false">(I2095/J2095)-(N2095/J2095)</f>
        <v>0</v>
      </c>
      <c r="N2095" s="224"/>
      <c r="O2095" s="225" t="n">
        <f aca="false">N2095/J2095</f>
        <v>0</v>
      </c>
    </row>
    <row r="2096" customFormat="false" ht="15.75" hidden="false" customHeight="false" outlineLevel="0" collapsed="false">
      <c r="A2096" s="200"/>
      <c r="B2096" s="277"/>
      <c r="C2096" s="244"/>
      <c r="D2096" s="245"/>
      <c r="E2096" s="245"/>
      <c r="F2096" s="246"/>
      <c r="G2096" s="247"/>
      <c r="H2096" s="237"/>
      <c r="I2096" s="240"/>
      <c r="J2096" s="241" t="n">
        <v>1</v>
      </c>
      <c r="K2096" s="242" t="n">
        <f aca="false">M2096*$K$6</f>
        <v>0</v>
      </c>
      <c r="L2096" s="242" t="n">
        <f aca="false">M2096-K2096</f>
        <v>0</v>
      </c>
      <c r="M2096" s="242" t="n">
        <f aca="false">(I2096/J2096)-(N2096/J2096)</f>
        <v>0</v>
      </c>
      <c r="N2096" s="224"/>
      <c r="O2096" s="225" t="n">
        <f aca="false">N2096/J2096</f>
        <v>0</v>
      </c>
    </row>
    <row r="2097" customFormat="false" ht="15.75" hidden="false" customHeight="false" outlineLevel="0" collapsed="false">
      <c r="A2097" s="200"/>
      <c r="B2097" s="277"/>
      <c r="C2097" s="244"/>
      <c r="D2097" s="245"/>
      <c r="E2097" s="245"/>
      <c r="F2097" s="246"/>
      <c r="G2097" s="247"/>
      <c r="H2097" s="237"/>
      <c r="I2097" s="240"/>
      <c r="J2097" s="241" t="n">
        <v>1</v>
      </c>
      <c r="K2097" s="242" t="n">
        <f aca="false">M2097*$K$6</f>
        <v>0</v>
      </c>
      <c r="L2097" s="242" t="n">
        <f aca="false">M2097-K2097</f>
        <v>0</v>
      </c>
      <c r="M2097" s="242" t="n">
        <f aca="false">(I2097/J2097)-(N2097/J2097)</f>
        <v>0</v>
      </c>
      <c r="N2097" s="224"/>
      <c r="O2097" s="225" t="n">
        <f aca="false">N2097/J2097</f>
        <v>0</v>
      </c>
    </row>
    <row r="2098" customFormat="false" ht="15.75" hidden="false" customHeight="false" outlineLevel="0" collapsed="false">
      <c r="A2098" s="200"/>
      <c r="B2098" s="277"/>
      <c r="C2098" s="244"/>
      <c r="D2098" s="245"/>
      <c r="E2098" s="245"/>
      <c r="F2098" s="246"/>
      <c r="G2098" s="247"/>
      <c r="H2098" s="237"/>
      <c r="I2098" s="240"/>
      <c r="J2098" s="241" t="n">
        <v>1</v>
      </c>
      <c r="K2098" s="242" t="n">
        <f aca="false">M2098*$K$6</f>
        <v>0</v>
      </c>
      <c r="L2098" s="242" t="n">
        <f aca="false">M2098-K2098</f>
        <v>0</v>
      </c>
      <c r="M2098" s="242" t="n">
        <f aca="false">(I2098/J2098)-(N2098/J2098)</f>
        <v>0</v>
      </c>
      <c r="N2098" s="224"/>
      <c r="O2098" s="225" t="n">
        <f aca="false">N2098/J2098</f>
        <v>0</v>
      </c>
    </row>
    <row r="2099" customFormat="false" ht="15.75" hidden="false" customHeight="false" outlineLevel="0" collapsed="false">
      <c r="A2099" s="200"/>
      <c r="B2099" s="277"/>
      <c r="C2099" s="244"/>
      <c r="D2099" s="245"/>
      <c r="E2099" s="245"/>
      <c r="F2099" s="246"/>
      <c r="G2099" s="247"/>
      <c r="H2099" s="237"/>
      <c r="I2099" s="240"/>
      <c r="J2099" s="241" t="n">
        <v>1</v>
      </c>
      <c r="K2099" s="242" t="n">
        <f aca="false">M2099*$K$6</f>
        <v>0</v>
      </c>
      <c r="L2099" s="242" t="n">
        <f aca="false">M2099-K2099</f>
        <v>0</v>
      </c>
      <c r="M2099" s="242" t="n">
        <f aca="false">(I2099/J2099)-(N2099/J2099)</f>
        <v>0</v>
      </c>
      <c r="N2099" s="224"/>
      <c r="O2099" s="225" t="n">
        <f aca="false">N2099/J2099</f>
        <v>0</v>
      </c>
    </row>
    <row r="2100" customFormat="false" ht="15.75" hidden="false" customHeight="false" outlineLevel="0" collapsed="false">
      <c r="A2100" s="200"/>
      <c r="B2100" s="277"/>
      <c r="C2100" s="244"/>
      <c r="D2100" s="245"/>
      <c r="E2100" s="245"/>
      <c r="F2100" s="246"/>
      <c r="G2100" s="247"/>
      <c r="H2100" s="237"/>
      <c r="I2100" s="240"/>
      <c r="J2100" s="241" t="n">
        <v>1</v>
      </c>
      <c r="K2100" s="242" t="n">
        <f aca="false">M2100*$K$6</f>
        <v>0</v>
      </c>
      <c r="L2100" s="242" t="n">
        <f aca="false">M2100-K2100</f>
        <v>0</v>
      </c>
      <c r="M2100" s="242" t="n">
        <f aca="false">(I2100/J2100)-(N2100/J2100)</f>
        <v>0</v>
      </c>
      <c r="N2100" s="224"/>
      <c r="O2100" s="225" t="n">
        <f aca="false">N2100/J2100</f>
        <v>0</v>
      </c>
    </row>
    <row r="2101" customFormat="false" ht="15.75" hidden="false" customHeight="false" outlineLevel="0" collapsed="false">
      <c r="A2101" s="200"/>
      <c r="B2101" s="277"/>
      <c r="C2101" s="244"/>
      <c r="D2101" s="245"/>
      <c r="E2101" s="245"/>
      <c r="F2101" s="246"/>
      <c r="G2101" s="247"/>
      <c r="H2101" s="237"/>
      <c r="I2101" s="240"/>
      <c r="J2101" s="241" t="n">
        <v>1</v>
      </c>
      <c r="K2101" s="242" t="n">
        <f aca="false">M2101*$K$6</f>
        <v>0</v>
      </c>
      <c r="L2101" s="242" t="n">
        <f aca="false">M2101-K2101</f>
        <v>0</v>
      </c>
      <c r="M2101" s="242" t="n">
        <f aca="false">(I2101/J2101)-(N2101/J2101)</f>
        <v>0</v>
      </c>
      <c r="N2101" s="224"/>
      <c r="O2101" s="225" t="n">
        <f aca="false">N2101/J2101</f>
        <v>0</v>
      </c>
    </row>
    <row r="2102" customFormat="false" ht="15.75" hidden="false" customHeight="false" outlineLevel="0" collapsed="false">
      <c r="A2102" s="200"/>
      <c r="B2102" s="277"/>
      <c r="C2102" s="210"/>
      <c r="D2102" s="257"/>
      <c r="E2102" s="257"/>
      <c r="F2102" s="258"/>
      <c r="G2102" s="259"/>
      <c r="H2102" s="260"/>
      <c r="I2102" s="240"/>
      <c r="J2102" s="241" t="n">
        <v>1</v>
      </c>
      <c r="K2102" s="242" t="n">
        <f aca="false">M2102*$K$6</f>
        <v>0</v>
      </c>
      <c r="L2102" s="242" t="n">
        <f aca="false">M2102-K2102</f>
        <v>0</v>
      </c>
      <c r="M2102" s="242" t="n">
        <f aca="false">(I2102/J2102)-(N2102/J2102)</f>
        <v>0</v>
      </c>
      <c r="N2102" s="224"/>
      <c r="O2102" s="225" t="n">
        <f aca="false">N2102/J2102</f>
        <v>0</v>
      </c>
    </row>
    <row r="2103" customFormat="false" ht="15.75" hidden="false" customHeight="true" outlineLevel="0" collapsed="false">
      <c r="A2103" s="200"/>
      <c r="B2103" s="277"/>
      <c r="C2103" s="254" t="s">
        <v>106</v>
      </c>
      <c r="D2103" s="254"/>
      <c r="E2103" s="254"/>
      <c r="F2103" s="254"/>
      <c r="G2103" s="254"/>
      <c r="H2103" s="254"/>
      <c r="I2103" s="240"/>
      <c r="J2103" s="241"/>
      <c r="K2103" s="242" t="n">
        <f aca="false">M2103*$K$6</f>
        <v>0</v>
      </c>
      <c r="L2103" s="242" t="n">
        <f aca="false">M2103-K2103</f>
        <v>0</v>
      </c>
      <c r="M2103" s="242" t="n">
        <f aca="false">SUM(M2094:M2102)</f>
        <v>0</v>
      </c>
      <c r="N2103" s="240" t="s">
        <v>107</v>
      </c>
      <c r="O2103" s="225"/>
    </row>
    <row r="2104" customFormat="false" ht="15.75" hidden="false" customHeight="false" outlineLevel="0" collapsed="false">
      <c r="A2104" s="200"/>
      <c r="B2104" s="277" t="n">
        <f aca="false">'Original Budget and revisions'!B249</f>
        <v>16</v>
      </c>
      <c r="C2104" s="201"/>
      <c r="D2104" s="255"/>
      <c r="E2104" s="255"/>
      <c r="F2104" s="266"/>
      <c r="G2104" s="267"/>
      <c r="H2104" s="256"/>
      <c r="I2104" s="240"/>
      <c r="J2104" s="241" t="n">
        <v>1</v>
      </c>
      <c r="K2104" s="242" t="n">
        <f aca="false">M2104*$K$6</f>
        <v>0</v>
      </c>
      <c r="L2104" s="242" t="n">
        <f aca="false">M2104-K2104</f>
        <v>0</v>
      </c>
      <c r="M2104" s="242" t="n">
        <f aca="false">(I2104/J2104)-(N2104/J2104)</f>
        <v>0</v>
      </c>
      <c r="N2104" s="224"/>
      <c r="O2104" s="225" t="n">
        <f aca="false">N2104/J2104</f>
        <v>0</v>
      </c>
    </row>
    <row r="2105" customFormat="false" ht="15.75" hidden="false" customHeight="false" outlineLevel="0" collapsed="false">
      <c r="A2105" s="200"/>
      <c r="B2105" s="277"/>
      <c r="C2105" s="244"/>
      <c r="D2105" s="245"/>
      <c r="E2105" s="245"/>
      <c r="F2105" s="246"/>
      <c r="G2105" s="247"/>
      <c r="H2105" s="237"/>
      <c r="I2105" s="240"/>
      <c r="J2105" s="241" t="n">
        <v>1</v>
      </c>
      <c r="K2105" s="242" t="n">
        <f aca="false">M2105*$K$6</f>
        <v>0</v>
      </c>
      <c r="L2105" s="242" t="n">
        <f aca="false">M2105-K2105</f>
        <v>0</v>
      </c>
      <c r="M2105" s="242" t="n">
        <f aca="false">(I2105/J2105)-(N2105/J2105)</f>
        <v>0</v>
      </c>
      <c r="N2105" s="224"/>
      <c r="O2105" s="225" t="n">
        <f aca="false">N2105/J2105</f>
        <v>0</v>
      </c>
    </row>
    <row r="2106" customFormat="false" ht="15.75" hidden="false" customHeight="false" outlineLevel="0" collapsed="false">
      <c r="A2106" s="200"/>
      <c r="B2106" s="277"/>
      <c r="C2106" s="244"/>
      <c r="D2106" s="245"/>
      <c r="E2106" s="245"/>
      <c r="F2106" s="246"/>
      <c r="G2106" s="247"/>
      <c r="H2106" s="237"/>
      <c r="I2106" s="240"/>
      <c r="J2106" s="241" t="n">
        <v>1</v>
      </c>
      <c r="K2106" s="242" t="n">
        <f aca="false">M2106*$K$6</f>
        <v>0</v>
      </c>
      <c r="L2106" s="242" t="n">
        <f aca="false">M2106-K2106</f>
        <v>0</v>
      </c>
      <c r="M2106" s="242" t="n">
        <f aca="false">(I2106/J2106)-(N2106/J2106)</f>
        <v>0</v>
      </c>
      <c r="N2106" s="224"/>
      <c r="O2106" s="225" t="n">
        <f aca="false">N2106/J2106</f>
        <v>0</v>
      </c>
    </row>
    <row r="2107" customFormat="false" ht="15.75" hidden="false" customHeight="false" outlineLevel="0" collapsed="false">
      <c r="A2107" s="200"/>
      <c r="B2107" s="277"/>
      <c r="C2107" s="244"/>
      <c r="D2107" s="245"/>
      <c r="E2107" s="245"/>
      <c r="F2107" s="246"/>
      <c r="G2107" s="247"/>
      <c r="H2107" s="237"/>
      <c r="I2107" s="240"/>
      <c r="J2107" s="241" t="n">
        <v>1</v>
      </c>
      <c r="K2107" s="242" t="n">
        <f aca="false">M2107*$K$6</f>
        <v>0</v>
      </c>
      <c r="L2107" s="242" t="n">
        <f aca="false">M2107-K2107</f>
        <v>0</v>
      </c>
      <c r="M2107" s="242" t="n">
        <f aca="false">(I2107/J2107)-(N2107/J2107)</f>
        <v>0</v>
      </c>
      <c r="N2107" s="224"/>
      <c r="O2107" s="225" t="n">
        <f aca="false">N2107/J2107</f>
        <v>0</v>
      </c>
    </row>
    <row r="2108" customFormat="false" ht="15.75" hidden="false" customHeight="false" outlineLevel="0" collapsed="false">
      <c r="A2108" s="200"/>
      <c r="B2108" s="277"/>
      <c r="C2108" s="244"/>
      <c r="D2108" s="245"/>
      <c r="E2108" s="245"/>
      <c r="F2108" s="246"/>
      <c r="G2108" s="247"/>
      <c r="H2108" s="237"/>
      <c r="I2108" s="240"/>
      <c r="J2108" s="241" t="n">
        <v>1</v>
      </c>
      <c r="K2108" s="242" t="n">
        <f aca="false">M2108*$K$6</f>
        <v>0</v>
      </c>
      <c r="L2108" s="242" t="n">
        <f aca="false">M2108-K2108</f>
        <v>0</v>
      </c>
      <c r="M2108" s="242" t="n">
        <f aca="false">(I2108/J2108)-(N2108/J2108)</f>
        <v>0</v>
      </c>
      <c r="N2108" s="224"/>
      <c r="O2108" s="225" t="n">
        <f aca="false">N2108/J2108</f>
        <v>0</v>
      </c>
    </row>
    <row r="2109" customFormat="false" ht="15.75" hidden="false" customHeight="false" outlineLevel="0" collapsed="false">
      <c r="A2109" s="200"/>
      <c r="B2109" s="277"/>
      <c r="C2109" s="244"/>
      <c r="D2109" s="245"/>
      <c r="E2109" s="245"/>
      <c r="F2109" s="246"/>
      <c r="G2109" s="247"/>
      <c r="H2109" s="237"/>
      <c r="I2109" s="240"/>
      <c r="J2109" s="241" t="n">
        <v>1</v>
      </c>
      <c r="K2109" s="242" t="n">
        <f aca="false">M2109*$K$6</f>
        <v>0</v>
      </c>
      <c r="L2109" s="242" t="n">
        <f aca="false">M2109-K2109</f>
        <v>0</v>
      </c>
      <c r="M2109" s="242" t="n">
        <f aca="false">(I2109/J2109)-(N2109/J2109)</f>
        <v>0</v>
      </c>
      <c r="N2109" s="224"/>
      <c r="O2109" s="225" t="n">
        <f aca="false">N2109/J2109</f>
        <v>0</v>
      </c>
    </row>
    <row r="2110" customFormat="false" ht="15.75" hidden="false" customHeight="false" outlineLevel="0" collapsed="false">
      <c r="A2110" s="200"/>
      <c r="B2110" s="277"/>
      <c r="C2110" s="244"/>
      <c r="D2110" s="245"/>
      <c r="E2110" s="245"/>
      <c r="F2110" s="246"/>
      <c r="G2110" s="247"/>
      <c r="H2110" s="237"/>
      <c r="I2110" s="240"/>
      <c r="J2110" s="241" t="n">
        <v>1</v>
      </c>
      <c r="K2110" s="242" t="n">
        <f aca="false">M2110*$K$6</f>
        <v>0</v>
      </c>
      <c r="L2110" s="242" t="n">
        <f aca="false">M2110-K2110</f>
        <v>0</v>
      </c>
      <c r="M2110" s="242" t="n">
        <f aca="false">(I2110/J2110)-(N2110/J2110)</f>
        <v>0</v>
      </c>
      <c r="N2110" s="224"/>
      <c r="O2110" s="225" t="n">
        <f aca="false">N2110/J2110</f>
        <v>0</v>
      </c>
    </row>
    <row r="2111" customFormat="false" ht="15.75" hidden="false" customHeight="false" outlineLevel="0" collapsed="false">
      <c r="A2111" s="200"/>
      <c r="B2111" s="277"/>
      <c r="C2111" s="244"/>
      <c r="D2111" s="245"/>
      <c r="E2111" s="245"/>
      <c r="F2111" s="246"/>
      <c r="G2111" s="247"/>
      <c r="H2111" s="237"/>
      <c r="I2111" s="240"/>
      <c r="J2111" s="241" t="n">
        <v>1</v>
      </c>
      <c r="K2111" s="242" t="n">
        <f aca="false">M2111*$K$6</f>
        <v>0</v>
      </c>
      <c r="L2111" s="242" t="n">
        <f aca="false">M2111-K2111</f>
        <v>0</v>
      </c>
      <c r="M2111" s="242" t="n">
        <f aca="false">(I2111/J2111)-(N2111/J2111)</f>
        <v>0</v>
      </c>
      <c r="N2111" s="224"/>
      <c r="O2111" s="225" t="n">
        <f aca="false">N2111/J2111</f>
        <v>0</v>
      </c>
    </row>
    <row r="2112" customFormat="false" ht="15.75" hidden="false" customHeight="false" outlineLevel="0" collapsed="false">
      <c r="A2112" s="200"/>
      <c r="B2112" s="277"/>
      <c r="C2112" s="210"/>
      <c r="D2112" s="257"/>
      <c r="E2112" s="257"/>
      <c r="F2112" s="258"/>
      <c r="G2112" s="259"/>
      <c r="H2112" s="260"/>
      <c r="I2112" s="240"/>
      <c r="J2112" s="241" t="n">
        <v>1</v>
      </c>
      <c r="K2112" s="242" t="n">
        <f aca="false">M2112*$K$6</f>
        <v>0</v>
      </c>
      <c r="L2112" s="242" t="n">
        <f aca="false">M2112-K2112</f>
        <v>0</v>
      </c>
      <c r="M2112" s="242" t="n">
        <f aca="false">(I2112/J2112)-(N2112/J2112)</f>
        <v>0</v>
      </c>
      <c r="N2112" s="224"/>
      <c r="O2112" s="225" t="n">
        <f aca="false">N2112/J2112</f>
        <v>0</v>
      </c>
    </row>
    <row r="2113" customFormat="false" ht="15.75" hidden="false" customHeight="true" outlineLevel="0" collapsed="false">
      <c r="A2113" s="200"/>
      <c r="B2113" s="277"/>
      <c r="C2113" s="254" t="s">
        <v>106</v>
      </c>
      <c r="D2113" s="254"/>
      <c r="E2113" s="254"/>
      <c r="F2113" s="254"/>
      <c r="G2113" s="254"/>
      <c r="H2113" s="254"/>
      <c r="I2113" s="240"/>
      <c r="J2113" s="241"/>
      <c r="K2113" s="242" t="n">
        <f aca="false">M2113*$K$6</f>
        <v>0</v>
      </c>
      <c r="L2113" s="242" t="n">
        <f aca="false">M2113-K2113</f>
        <v>0</v>
      </c>
      <c r="M2113" s="242" t="n">
        <f aca="false">SUM(M2104:M2112)</f>
        <v>0</v>
      </c>
      <c r="N2113" s="240" t="s">
        <v>107</v>
      </c>
      <c r="O2113" s="225"/>
    </row>
    <row r="2114" customFormat="false" ht="15.75" hidden="false" customHeight="false" outlineLevel="0" collapsed="false">
      <c r="A2114" s="200"/>
      <c r="B2114" s="277" t="n">
        <f aca="false">'Original Budget and revisions'!B250</f>
        <v>17</v>
      </c>
      <c r="C2114" s="201"/>
      <c r="D2114" s="255"/>
      <c r="E2114" s="255"/>
      <c r="F2114" s="266"/>
      <c r="G2114" s="267"/>
      <c r="H2114" s="256"/>
      <c r="I2114" s="240"/>
      <c r="J2114" s="241" t="n">
        <v>1</v>
      </c>
      <c r="K2114" s="242" t="n">
        <f aca="false">M2114*$K$6</f>
        <v>0</v>
      </c>
      <c r="L2114" s="242" t="n">
        <f aca="false">M2114-K2114</f>
        <v>0</v>
      </c>
      <c r="M2114" s="242" t="n">
        <f aca="false">(I2114/J2114)-(N2114/J2114)</f>
        <v>0</v>
      </c>
      <c r="N2114" s="224"/>
      <c r="O2114" s="225" t="n">
        <f aca="false">N2114/J2114</f>
        <v>0</v>
      </c>
    </row>
    <row r="2115" customFormat="false" ht="15.75" hidden="false" customHeight="false" outlineLevel="0" collapsed="false">
      <c r="A2115" s="200"/>
      <c r="B2115" s="277"/>
      <c r="C2115" s="244"/>
      <c r="D2115" s="245"/>
      <c r="E2115" s="245"/>
      <c r="F2115" s="246"/>
      <c r="G2115" s="247"/>
      <c r="H2115" s="237"/>
      <c r="I2115" s="240"/>
      <c r="J2115" s="241" t="n">
        <v>1</v>
      </c>
      <c r="K2115" s="242" t="n">
        <f aca="false">M2115*$K$6</f>
        <v>0</v>
      </c>
      <c r="L2115" s="242" t="n">
        <f aca="false">M2115-K2115</f>
        <v>0</v>
      </c>
      <c r="M2115" s="242" t="n">
        <f aca="false">(I2115/J2115)-(N2115/J2115)</f>
        <v>0</v>
      </c>
      <c r="N2115" s="224"/>
      <c r="O2115" s="225" t="n">
        <f aca="false">N2115/J2115</f>
        <v>0</v>
      </c>
    </row>
    <row r="2116" customFormat="false" ht="15.75" hidden="false" customHeight="false" outlineLevel="0" collapsed="false">
      <c r="A2116" s="200"/>
      <c r="B2116" s="277"/>
      <c r="C2116" s="244"/>
      <c r="D2116" s="245"/>
      <c r="E2116" s="245"/>
      <c r="F2116" s="246"/>
      <c r="G2116" s="247"/>
      <c r="H2116" s="237"/>
      <c r="I2116" s="240"/>
      <c r="J2116" s="241" t="n">
        <v>1</v>
      </c>
      <c r="K2116" s="242" t="n">
        <f aca="false">M2116*$K$6</f>
        <v>0</v>
      </c>
      <c r="L2116" s="242" t="n">
        <f aca="false">M2116-K2116</f>
        <v>0</v>
      </c>
      <c r="M2116" s="242" t="n">
        <f aca="false">(I2116/J2116)-(N2116/J2116)</f>
        <v>0</v>
      </c>
      <c r="N2116" s="224"/>
      <c r="O2116" s="225" t="n">
        <f aca="false">N2116/J2116</f>
        <v>0</v>
      </c>
    </row>
    <row r="2117" customFormat="false" ht="15.75" hidden="false" customHeight="false" outlineLevel="0" collapsed="false">
      <c r="A2117" s="200"/>
      <c r="B2117" s="277"/>
      <c r="C2117" s="244"/>
      <c r="D2117" s="245"/>
      <c r="E2117" s="245"/>
      <c r="F2117" s="246"/>
      <c r="G2117" s="247"/>
      <c r="H2117" s="237"/>
      <c r="I2117" s="240"/>
      <c r="J2117" s="241" t="n">
        <v>1</v>
      </c>
      <c r="K2117" s="242" t="n">
        <f aca="false">M2117*$K$6</f>
        <v>0</v>
      </c>
      <c r="L2117" s="242" t="n">
        <f aca="false">M2117-K2117</f>
        <v>0</v>
      </c>
      <c r="M2117" s="242" t="n">
        <f aca="false">(I2117/J2117)-(N2117/J2117)</f>
        <v>0</v>
      </c>
      <c r="N2117" s="224"/>
      <c r="O2117" s="225" t="n">
        <f aca="false">N2117/J2117</f>
        <v>0</v>
      </c>
    </row>
    <row r="2118" customFormat="false" ht="15.75" hidden="false" customHeight="false" outlineLevel="0" collapsed="false">
      <c r="A2118" s="200"/>
      <c r="B2118" s="277"/>
      <c r="C2118" s="244"/>
      <c r="D2118" s="245"/>
      <c r="E2118" s="245"/>
      <c r="F2118" s="246"/>
      <c r="G2118" s="247"/>
      <c r="H2118" s="237"/>
      <c r="I2118" s="240"/>
      <c r="J2118" s="241" t="n">
        <v>1</v>
      </c>
      <c r="K2118" s="242" t="n">
        <f aca="false">M2118*$K$6</f>
        <v>0</v>
      </c>
      <c r="L2118" s="242" t="n">
        <f aca="false">M2118-K2118</f>
        <v>0</v>
      </c>
      <c r="M2118" s="242" t="n">
        <f aca="false">(I2118/J2118)-(N2118/J2118)</f>
        <v>0</v>
      </c>
      <c r="N2118" s="224"/>
      <c r="O2118" s="225" t="n">
        <f aca="false">N2118/J2118</f>
        <v>0</v>
      </c>
    </row>
    <row r="2119" customFormat="false" ht="15.75" hidden="false" customHeight="false" outlineLevel="0" collapsed="false">
      <c r="A2119" s="200"/>
      <c r="B2119" s="277"/>
      <c r="C2119" s="244"/>
      <c r="D2119" s="245"/>
      <c r="E2119" s="245"/>
      <c r="F2119" s="246"/>
      <c r="G2119" s="247"/>
      <c r="H2119" s="237"/>
      <c r="I2119" s="240"/>
      <c r="J2119" s="241" t="n">
        <v>1</v>
      </c>
      <c r="K2119" s="242" t="n">
        <f aca="false">M2119*$K$6</f>
        <v>0</v>
      </c>
      <c r="L2119" s="242" t="n">
        <f aca="false">M2119-K2119</f>
        <v>0</v>
      </c>
      <c r="M2119" s="242" t="n">
        <f aca="false">(I2119/J2119)-(N2119/J2119)</f>
        <v>0</v>
      </c>
      <c r="N2119" s="224"/>
      <c r="O2119" s="225" t="n">
        <f aca="false">N2119/J2119</f>
        <v>0</v>
      </c>
    </row>
    <row r="2120" customFormat="false" ht="15.75" hidden="false" customHeight="false" outlineLevel="0" collapsed="false">
      <c r="A2120" s="200"/>
      <c r="B2120" s="277"/>
      <c r="C2120" s="244"/>
      <c r="D2120" s="245"/>
      <c r="E2120" s="245"/>
      <c r="F2120" s="246"/>
      <c r="G2120" s="247"/>
      <c r="H2120" s="237"/>
      <c r="I2120" s="240"/>
      <c r="J2120" s="241" t="n">
        <v>1</v>
      </c>
      <c r="K2120" s="242" t="n">
        <f aca="false">M2120*$K$6</f>
        <v>0</v>
      </c>
      <c r="L2120" s="242" t="n">
        <f aca="false">M2120-K2120</f>
        <v>0</v>
      </c>
      <c r="M2120" s="242" t="n">
        <f aca="false">(I2120/J2120)-(N2120/J2120)</f>
        <v>0</v>
      </c>
      <c r="N2120" s="224"/>
      <c r="O2120" s="225" t="n">
        <f aca="false">N2120/J2120</f>
        <v>0</v>
      </c>
    </row>
    <row r="2121" customFormat="false" ht="15.75" hidden="false" customHeight="false" outlineLevel="0" collapsed="false">
      <c r="A2121" s="200"/>
      <c r="B2121" s="277"/>
      <c r="C2121" s="244"/>
      <c r="D2121" s="245"/>
      <c r="E2121" s="245"/>
      <c r="F2121" s="246"/>
      <c r="G2121" s="247"/>
      <c r="H2121" s="237"/>
      <c r="I2121" s="240"/>
      <c r="J2121" s="241" t="n">
        <v>1</v>
      </c>
      <c r="K2121" s="242" t="n">
        <f aca="false">M2121*$K$6</f>
        <v>0</v>
      </c>
      <c r="L2121" s="242" t="n">
        <f aca="false">M2121-K2121</f>
        <v>0</v>
      </c>
      <c r="M2121" s="242" t="n">
        <f aca="false">(I2121/J2121)-(N2121/J2121)</f>
        <v>0</v>
      </c>
      <c r="N2121" s="224"/>
      <c r="O2121" s="225" t="n">
        <f aca="false">N2121/J2121</f>
        <v>0</v>
      </c>
    </row>
    <row r="2122" customFormat="false" ht="15.75" hidden="false" customHeight="false" outlineLevel="0" collapsed="false">
      <c r="A2122" s="200"/>
      <c r="B2122" s="277"/>
      <c r="C2122" s="210"/>
      <c r="D2122" s="257"/>
      <c r="E2122" s="257"/>
      <c r="F2122" s="258"/>
      <c r="G2122" s="259"/>
      <c r="H2122" s="260"/>
      <c r="I2122" s="240"/>
      <c r="J2122" s="241" t="n">
        <v>1</v>
      </c>
      <c r="K2122" s="242" t="n">
        <f aca="false">M2122*$K$6</f>
        <v>0</v>
      </c>
      <c r="L2122" s="242" t="n">
        <f aca="false">M2122-K2122</f>
        <v>0</v>
      </c>
      <c r="M2122" s="242" t="n">
        <f aca="false">(I2122/J2122)-(N2122/J2122)</f>
        <v>0</v>
      </c>
      <c r="N2122" s="224"/>
      <c r="O2122" s="225" t="n">
        <f aca="false">N2122/J2122</f>
        <v>0</v>
      </c>
    </row>
    <row r="2123" customFormat="false" ht="15.75" hidden="false" customHeight="true" outlineLevel="0" collapsed="false">
      <c r="A2123" s="200"/>
      <c r="B2123" s="277"/>
      <c r="C2123" s="254" t="s">
        <v>106</v>
      </c>
      <c r="D2123" s="254"/>
      <c r="E2123" s="254"/>
      <c r="F2123" s="254"/>
      <c r="G2123" s="254"/>
      <c r="H2123" s="254"/>
      <c r="I2123" s="240"/>
      <c r="J2123" s="241"/>
      <c r="K2123" s="242" t="n">
        <f aca="false">M2123*$K$6</f>
        <v>0</v>
      </c>
      <c r="L2123" s="242" t="n">
        <f aca="false">M2123-K2123</f>
        <v>0</v>
      </c>
      <c r="M2123" s="242" t="n">
        <f aca="false">SUM(M2114:M2122)</f>
        <v>0</v>
      </c>
      <c r="N2123" s="240" t="s">
        <v>107</v>
      </c>
      <c r="O2123" s="225"/>
    </row>
    <row r="2124" customFormat="false" ht="15.75" hidden="false" customHeight="false" outlineLevel="0" collapsed="false">
      <c r="A2124" s="200"/>
      <c r="B2124" s="279" t="n">
        <f aca="false">'Original Budget and revisions'!B251</f>
        <v>18</v>
      </c>
      <c r="C2124" s="201"/>
      <c r="D2124" s="255"/>
      <c r="E2124" s="255"/>
      <c r="F2124" s="266"/>
      <c r="G2124" s="267"/>
      <c r="H2124" s="280"/>
      <c r="I2124" s="240"/>
      <c r="J2124" s="241" t="n">
        <v>1</v>
      </c>
      <c r="K2124" s="242" t="n">
        <f aca="false">M2124*$K$6</f>
        <v>0</v>
      </c>
      <c r="L2124" s="242" t="n">
        <f aca="false">M2124-K2124</f>
        <v>0</v>
      </c>
      <c r="M2124" s="242" t="n">
        <f aca="false">(I2124/J2124)-(N2124/J2124)</f>
        <v>0</v>
      </c>
      <c r="N2124" s="224"/>
      <c r="O2124" s="225" t="n">
        <f aca="false">N2124/J2124</f>
        <v>0</v>
      </c>
    </row>
    <row r="2125" customFormat="false" ht="15.75" hidden="false" customHeight="false" outlineLevel="0" collapsed="false">
      <c r="A2125" s="200"/>
      <c r="B2125" s="279"/>
      <c r="C2125" s="244"/>
      <c r="D2125" s="245"/>
      <c r="E2125" s="245"/>
      <c r="F2125" s="246"/>
      <c r="G2125" s="247"/>
      <c r="H2125" s="281"/>
      <c r="I2125" s="240"/>
      <c r="J2125" s="241" t="n">
        <v>1</v>
      </c>
      <c r="K2125" s="242" t="n">
        <f aca="false">M2125*$K$6</f>
        <v>0</v>
      </c>
      <c r="L2125" s="242" t="n">
        <f aca="false">M2125-K2125</f>
        <v>0</v>
      </c>
      <c r="M2125" s="242" t="n">
        <f aca="false">(I2125/J2125)-(N2125/J2125)</f>
        <v>0</v>
      </c>
      <c r="N2125" s="224"/>
      <c r="O2125" s="225" t="n">
        <f aca="false">N2125/J2125</f>
        <v>0</v>
      </c>
    </row>
    <row r="2126" customFormat="false" ht="15.75" hidden="false" customHeight="false" outlineLevel="0" collapsed="false">
      <c r="A2126" s="200"/>
      <c r="B2126" s="279"/>
      <c r="C2126" s="244"/>
      <c r="D2126" s="245"/>
      <c r="E2126" s="245"/>
      <c r="F2126" s="246"/>
      <c r="G2126" s="247"/>
      <c r="H2126" s="281"/>
      <c r="I2126" s="240"/>
      <c r="J2126" s="241" t="n">
        <v>1</v>
      </c>
      <c r="K2126" s="242" t="n">
        <f aca="false">M2126*$K$6</f>
        <v>0</v>
      </c>
      <c r="L2126" s="242" t="n">
        <f aca="false">M2126-K2126</f>
        <v>0</v>
      </c>
      <c r="M2126" s="242" t="n">
        <f aca="false">(I2126/J2126)-(N2126/J2126)</f>
        <v>0</v>
      </c>
      <c r="N2126" s="224"/>
      <c r="O2126" s="225" t="n">
        <f aca="false">N2126/J2126</f>
        <v>0</v>
      </c>
    </row>
    <row r="2127" customFormat="false" ht="15.75" hidden="false" customHeight="false" outlineLevel="0" collapsed="false">
      <c r="A2127" s="200"/>
      <c r="B2127" s="279"/>
      <c r="C2127" s="244"/>
      <c r="D2127" s="245"/>
      <c r="E2127" s="245"/>
      <c r="F2127" s="246"/>
      <c r="G2127" s="247"/>
      <c r="H2127" s="281"/>
      <c r="I2127" s="240"/>
      <c r="J2127" s="241" t="n">
        <v>1</v>
      </c>
      <c r="K2127" s="242" t="n">
        <f aca="false">M2127*$K$6</f>
        <v>0</v>
      </c>
      <c r="L2127" s="242" t="n">
        <f aca="false">M2127-K2127</f>
        <v>0</v>
      </c>
      <c r="M2127" s="242" t="n">
        <f aca="false">(I2127/J2127)-(N2127/J2127)</f>
        <v>0</v>
      </c>
      <c r="N2127" s="224"/>
      <c r="O2127" s="225" t="n">
        <f aca="false">N2127/J2127</f>
        <v>0</v>
      </c>
    </row>
    <row r="2128" customFormat="false" ht="15.75" hidden="false" customHeight="false" outlineLevel="0" collapsed="false">
      <c r="A2128" s="200"/>
      <c r="B2128" s="279"/>
      <c r="C2128" s="244"/>
      <c r="D2128" s="245"/>
      <c r="E2128" s="245"/>
      <c r="F2128" s="246"/>
      <c r="G2128" s="247"/>
      <c r="H2128" s="281"/>
      <c r="I2128" s="240"/>
      <c r="J2128" s="241" t="n">
        <v>1</v>
      </c>
      <c r="K2128" s="242" t="n">
        <f aca="false">M2128*$K$6</f>
        <v>0</v>
      </c>
      <c r="L2128" s="242" t="n">
        <f aca="false">M2128-K2128</f>
        <v>0</v>
      </c>
      <c r="M2128" s="242" t="n">
        <f aca="false">(I2128/J2128)-(N2128/J2128)</f>
        <v>0</v>
      </c>
      <c r="N2128" s="224"/>
      <c r="O2128" s="225" t="n">
        <f aca="false">N2128/J2128</f>
        <v>0</v>
      </c>
    </row>
    <row r="2129" customFormat="false" ht="15.75" hidden="false" customHeight="false" outlineLevel="0" collapsed="false">
      <c r="A2129" s="200"/>
      <c r="B2129" s="279"/>
      <c r="C2129" s="244"/>
      <c r="D2129" s="245"/>
      <c r="E2129" s="245"/>
      <c r="F2129" s="246"/>
      <c r="G2129" s="247"/>
      <c r="H2129" s="281"/>
      <c r="I2129" s="240"/>
      <c r="J2129" s="241" t="n">
        <v>1</v>
      </c>
      <c r="K2129" s="242" t="n">
        <f aca="false">M2129*$K$6</f>
        <v>0</v>
      </c>
      <c r="L2129" s="242" t="n">
        <f aca="false">M2129-K2129</f>
        <v>0</v>
      </c>
      <c r="M2129" s="242" t="n">
        <f aca="false">(I2129/J2129)-(N2129/J2129)</f>
        <v>0</v>
      </c>
      <c r="N2129" s="224"/>
      <c r="O2129" s="225" t="n">
        <f aca="false">N2129/J2129</f>
        <v>0</v>
      </c>
    </row>
    <row r="2130" customFormat="false" ht="15.75" hidden="false" customHeight="false" outlineLevel="0" collapsed="false">
      <c r="A2130" s="200"/>
      <c r="B2130" s="279"/>
      <c r="C2130" s="244"/>
      <c r="D2130" s="245"/>
      <c r="E2130" s="245"/>
      <c r="F2130" s="246"/>
      <c r="G2130" s="247"/>
      <c r="H2130" s="281"/>
      <c r="I2130" s="240"/>
      <c r="J2130" s="241" t="n">
        <v>1</v>
      </c>
      <c r="K2130" s="242" t="n">
        <f aca="false">M2130*$K$6</f>
        <v>0</v>
      </c>
      <c r="L2130" s="242" t="n">
        <f aca="false">M2130-K2130</f>
        <v>0</v>
      </c>
      <c r="M2130" s="242" t="n">
        <f aca="false">(I2130/J2130)-(N2130/J2130)</f>
        <v>0</v>
      </c>
      <c r="N2130" s="224"/>
      <c r="O2130" s="225" t="n">
        <f aca="false">N2130/J2130</f>
        <v>0</v>
      </c>
    </row>
    <row r="2131" customFormat="false" ht="15.75" hidden="false" customHeight="false" outlineLevel="0" collapsed="false">
      <c r="A2131" s="200"/>
      <c r="B2131" s="279"/>
      <c r="C2131" s="244"/>
      <c r="D2131" s="245"/>
      <c r="E2131" s="245"/>
      <c r="F2131" s="246"/>
      <c r="G2131" s="247"/>
      <c r="H2131" s="281"/>
      <c r="I2131" s="240"/>
      <c r="J2131" s="241" t="n">
        <v>1</v>
      </c>
      <c r="K2131" s="242" t="n">
        <f aca="false">M2131*$K$6</f>
        <v>0</v>
      </c>
      <c r="L2131" s="242" t="n">
        <f aca="false">M2131-K2131</f>
        <v>0</v>
      </c>
      <c r="M2131" s="242" t="n">
        <f aca="false">(I2131/J2131)-(N2131/J2131)</f>
        <v>0</v>
      </c>
      <c r="N2131" s="224"/>
      <c r="O2131" s="225" t="n">
        <f aca="false">N2131/J2131</f>
        <v>0</v>
      </c>
    </row>
    <row r="2132" customFormat="false" ht="15.75" hidden="false" customHeight="false" outlineLevel="0" collapsed="false">
      <c r="A2132" s="200"/>
      <c r="B2132" s="279"/>
      <c r="C2132" s="210"/>
      <c r="D2132" s="257"/>
      <c r="E2132" s="257"/>
      <c r="F2132" s="258"/>
      <c r="G2132" s="259"/>
      <c r="H2132" s="282"/>
      <c r="I2132" s="240"/>
      <c r="J2132" s="241" t="n">
        <v>1</v>
      </c>
      <c r="K2132" s="242" t="n">
        <f aca="false">M2132*$K$6</f>
        <v>0</v>
      </c>
      <c r="L2132" s="242" t="n">
        <f aca="false">M2132-K2132</f>
        <v>0</v>
      </c>
      <c r="M2132" s="242" t="n">
        <f aca="false">(I2132/J2132)-(N2132/J2132)</f>
        <v>0</v>
      </c>
      <c r="N2132" s="224"/>
      <c r="O2132" s="225" t="n">
        <f aca="false">N2132/J2132</f>
        <v>0</v>
      </c>
    </row>
    <row r="2133" customFormat="false" ht="15.75" hidden="false" customHeight="true" outlineLevel="0" collapsed="false">
      <c r="A2133" s="200"/>
      <c r="B2133" s="279"/>
      <c r="C2133" s="254" t="s">
        <v>106</v>
      </c>
      <c r="D2133" s="254"/>
      <c r="E2133" s="254"/>
      <c r="F2133" s="254"/>
      <c r="G2133" s="254"/>
      <c r="H2133" s="254"/>
      <c r="I2133" s="240"/>
      <c r="J2133" s="241"/>
      <c r="K2133" s="242" t="n">
        <f aca="false">M2133*$K$6</f>
        <v>0</v>
      </c>
      <c r="L2133" s="242" t="n">
        <f aca="false">M2133-K2133</f>
        <v>0</v>
      </c>
      <c r="M2133" s="242" t="n">
        <f aca="false">SUM(M2124:M2132)</f>
        <v>0</v>
      </c>
      <c r="N2133" s="240" t="s">
        <v>107</v>
      </c>
      <c r="O2133" s="225"/>
    </row>
    <row r="2134" customFormat="false" ht="15.75" hidden="false" customHeight="false" outlineLevel="0" collapsed="false">
      <c r="A2134" s="200"/>
      <c r="B2134" s="283"/>
      <c r="C2134" s="283"/>
      <c r="D2134" s="283"/>
      <c r="E2134" s="283"/>
      <c r="F2134" s="283"/>
      <c r="G2134" s="283"/>
      <c r="H2134" s="283"/>
      <c r="I2134" s="283"/>
      <c r="J2134" s="284"/>
      <c r="K2134" s="285"/>
      <c r="L2134" s="286"/>
      <c r="M2134" s="287"/>
      <c r="N2134" s="276" t="n">
        <f aca="false">SUM(N16:N2133)</f>
        <v>0</v>
      </c>
      <c r="O2134" s="225"/>
    </row>
  </sheetData>
  <sheetProtection sheet="true" password="c766"/>
  <mergeCells count="414">
    <mergeCell ref="B11:B13"/>
    <mergeCell ref="C11:J11"/>
    <mergeCell ref="C12:C13"/>
    <mergeCell ref="D12:F12"/>
    <mergeCell ref="G12:H12"/>
    <mergeCell ref="J12:J13"/>
    <mergeCell ref="K12:L12"/>
    <mergeCell ref="M12:M13"/>
    <mergeCell ref="N12:N13"/>
    <mergeCell ref="O12:O13"/>
    <mergeCell ref="B16:B46"/>
    <mergeCell ref="C46:H46"/>
    <mergeCell ref="B47:B76"/>
    <mergeCell ref="C76:H76"/>
    <mergeCell ref="B77:B106"/>
    <mergeCell ref="C106:H106"/>
    <mergeCell ref="B108:B138"/>
    <mergeCell ref="C138:H138"/>
    <mergeCell ref="B139:B169"/>
    <mergeCell ref="C169:H169"/>
    <mergeCell ref="B170:B179"/>
    <mergeCell ref="C179:H179"/>
    <mergeCell ref="B180:B189"/>
    <mergeCell ref="C189:H189"/>
    <mergeCell ref="B190:B199"/>
    <mergeCell ref="C199:H199"/>
    <mergeCell ref="B200:B209"/>
    <mergeCell ref="C209:H209"/>
    <mergeCell ref="B210:B219"/>
    <mergeCell ref="C219:H219"/>
    <mergeCell ref="B220:B229"/>
    <mergeCell ref="C229:H229"/>
    <mergeCell ref="B230:B239"/>
    <mergeCell ref="C239:H239"/>
    <mergeCell ref="B241:B250"/>
    <mergeCell ref="C250:H250"/>
    <mergeCell ref="B251:B260"/>
    <mergeCell ref="C260:H260"/>
    <mergeCell ref="B261:B270"/>
    <mergeCell ref="C270:H270"/>
    <mergeCell ref="B271:B280"/>
    <mergeCell ref="C280:H280"/>
    <mergeCell ref="B281:B290"/>
    <mergeCell ref="C290:H290"/>
    <mergeCell ref="B291:B300"/>
    <mergeCell ref="C300:H300"/>
    <mergeCell ref="B301:B310"/>
    <mergeCell ref="C310:H310"/>
    <mergeCell ref="B311:B320"/>
    <mergeCell ref="C320:H320"/>
    <mergeCell ref="B321:B330"/>
    <mergeCell ref="C330:H330"/>
    <mergeCell ref="B331:B340"/>
    <mergeCell ref="C340:H340"/>
    <mergeCell ref="B341:B350"/>
    <mergeCell ref="C350:H350"/>
    <mergeCell ref="B351:B360"/>
    <mergeCell ref="C360:H360"/>
    <mergeCell ref="B361:B370"/>
    <mergeCell ref="C370:H370"/>
    <mergeCell ref="B371:B380"/>
    <mergeCell ref="C380:H380"/>
    <mergeCell ref="B381:B390"/>
    <mergeCell ref="C390:H390"/>
    <mergeCell ref="B391:B400"/>
    <mergeCell ref="C400:H400"/>
    <mergeCell ref="B401:B410"/>
    <mergeCell ref="C410:H410"/>
    <mergeCell ref="B411:B420"/>
    <mergeCell ref="C420:H420"/>
    <mergeCell ref="B421:B430"/>
    <mergeCell ref="C430:H430"/>
    <mergeCell ref="B431:B440"/>
    <mergeCell ref="C440:H440"/>
    <mergeCell ref="B441:B450"/>
    <mergeCell ref="C450:H450"/>
    <mergeCell ref="B451:B460"/>
    <mergeCell ref="C460:H460"/>
    <mergeCell ref="B461:B470"/>
    <mergeCell ref="C470:H470"/>
    <mergeCell ref="B471:B480"/>
    <mergeCell ref="C480:H480"/>
    <mergeCell ref="B481:B490"/>
    <mergeCell ref="C490:H490"/>
    <mergeCell ref="B491:B500"/>
    <mergeCell ref="C500:H500"/>
    <mergeCell ref="B501:B510"/>
    <mergeCell ref="C510:H510"/>
    <mergeCell ref="B511:B520"/>
    <mergeCell ref="C520:H520"/>
    <mergeCell ref="B521:B530"/>
    <mergeCell ref="C530:H530"/>
    <mergeCell ref="B531:B540"/>
    <mergeCell ref="C540:H540"/>
    <mergeCell ref="B541:B550"/>
    <mergeCell ref="C550:H550"/>
    <mergeCell ref="B551:B560"/>
    <mergeCell ref="C560:H560"/>
    <mergeCell ref="B561:B570"/>
    <mergeCell ref="C570:H570"/>
    <mergeCell ref="B571:B580"/>
    <mergeCell ref="C580:H580"/>
    <mergeCell ref="B581:B590"/>
    <mergeCell ref="C590:H590"/>
    <mergeCell ref="B591:B600"/>
    <mergeCell ref="C600:H600"/>
    <mergeCell ref="B601:B610"/>
    <mergeCell ref="C610:H610"/>
    <mergeCell ref="B611:B620"/>
    <mergeCell ref="C620:H620"/>
    <mergeCell ref="B621:B630"/>
    <mergeCell ref="C630:H630"/>
    <mergeCell ref="B631:B640"/>
    <mergeCell ref="C640:H640"/>
    <mergeCell ref="B641:B650"/>
    <mergeCell ref="C650:H650"/>
    <mergeCell ref="B651:B660"/>
    <mergeCell ref="C660:H660"/>
    <mergeCell ref="B661:B670"/>
    <mergeCell ref="C670:H670"/>
    <mergeCell ref="B671:B680"/>
    <mergeCell ref="C680:H680"/>
    <mergeCell ref="B681:B690"/>
    <mergeCell ref="C690:H690"/>
    <mergeCell ref="B691:B700"/>
    <mergeCell ref="C700:H700"/>
    <mergeCell ref="B701:B710"/>
    <mergeCell ref="C710:H710"/>
    <mergeCell ref="B711:B720"/>
    <mergeCell ref="C720:H720"/>
    <mergeCell ref="B721:B730"/>
    <mergeCell ref="C730:H730"/>
    <mergeCell ref="B731:B740"/>
    <mergeCell ref="C740:H740"/>
    <mergeCell ref="B741:B750"/>
    <mergeCell ref="C750:H750"/>
    <mergeCell ref="B751:B760"/>
    <mergeCell ref="C760:H760"/>
    <mergeCell ref="B761:B770"/>
    <mergeCell ref="C770:H770"/>
    <mergeCell ref="B771:B780"/>
    <mergeCell ref="C780:H780"/>
    <mergeCell ref="B781:B790"/>
    <mergeCell ref="C790:H790"/>
    <mergeCell ref="B791:B800"/>
    <mergeCell ref="C800:H800"/>
    <mergeCell ref="B801:B810"/>
    <mergeCell ref="C810:H810"/>
    <mergeCell ref="B811:B820"/>
    <mergeCell ref="C820:H820"/>
    <mergeCell ref="B821:B830"/>
    <mergeCell ref="C830:H830"/>
    <mergeCell ref="B831:B840"/>
    <mergeCell ref="C840:H840"/>
    <mergeCell ref="B841:B850"/>
    <mergeCell ref="C850:H850"/>
    <mergeCell ref="B851:B860"/>
    <mergeCell ref="C860:H860"/>
    <mergeCell ref="B861:B870"/>
    <mergeCell ref="C870:H870"/>
    <mergeCell ref="B871:B880"/>
    <mergeCell ref="C880:H880"/>
    <mergeCell ref="B881:B890"/>
    <mergeCell ref="C890:H890"/>
    <mergeCell ref="B891:B900"/>
    <mergeCell ref="C900:H900"/>
    <mergeCell ref="B901:B910"/>
    <mergeCell ref="C910:H910"/>
    <mergeCell ref="B911:B920"/>
    <mergeCell ref="C920:H920"/>
    <mergeCell ref="B921:B930"/>
    <mergeCell ref="C930:H930"/>
    <mergeCell ref="B931:B940"/>
    <mergeCell ref="C940:H940"/>
    <mergeCell ref="B941:B950"/>
    <mergeCell ref="C950:H950"/>
    <mergeCell ref="B951:B960"/>
    <mergeCell ref="C960:H960"/>
    <mergeCell ref="B961:B970"/>
    <mergeCell ref="C970:H970"/>
    <mergeCell ref="B971:B980"/>
    <mergeCell ref="C980:H980"/>
    <mergeCell ref="B981:B990"/>
    <mergeCell ref="C990:H990"/>
    <mergeCell ref="B991:B1000"/>
    <mergeCell ref="C1000:H1000"/>
    <mergeCell ref="B1001:B1010"/>
    <mergeCell ref="C1010:H1010"/>
    <mergeCell ref="B1011:B1020"/>
    <mergeCell ref="C1020:H1020"/>
    <mergeCell ref="B1021:B1030"/>
    <mergeCell ref="C1030:H1030"/>
    <mergeCell ref="B1031:B1040"/>
    <mergeCell ref="C1040:H1040"/>
    <mergeCell ref="B1041:B1050"/>
    <mergeCell ref="C1050:H1050"/>
    <mergeCell ref="B1051:B1060"/>
    <mergeCell ref="C1060:H1060"/>
    <mergeCell ref="B1061:B1070"/>
    <mergeCell ref="C1070:H1070"/>
    <mergeCell ref="B1071:B1080"/>
    <mergeCell ref="C1080:H1080"/>
    <mergeCell ref="B1081:B1090"/>
    <mergeCell ref="C1090:H1090"/>
    <mergeCell ref="B1091:B1100"/>
    <mergeCell ref="C1100:H1100"/>
    <mergeCell ref="B1101:B1110"/>
    <mergeCell ref="C1110:H1110"/>
    <mergeCell ref="B1111:B1120"/>
    <mergeCell ref="C1120:H1120"/>
    <mergeCell ref="B1121:B1130"/>
    <mergeCell ref="C1130:H1130"/>
    <mergeCell ref="B1131:B1140"/>
    <mergeCell ref="C1140:H1140"/>
    <mergeCell ref="B1141:B1150"/>
    <mergeCell ref="C1150:H1150"/>
    <mergeCell ref="B1151:B1160"/>
    <mergeCell ref="C1160:H1160"/>
    <mergeCell ref="B1161:B1170"/>
    <mergeCell ref="C1170:H1170"/>
    <mergeCell ref="B1171:B1180"/>
    <mergeCell ref="C1180:H1180"/>
    <mergeCell ref="B1181:B1190"/>
    <mergeCell ref="C1190:H1190"/>
    <mergeCell ref="B1191:B1200"/>
    <mergeCell ref="C1200:H1200"/>
    <mergeCell ref="B1201:B1210"/>
    <mergeCell ref="C1210:H1210"/>
    <mergeCell ref="B1211:B1220"/>
    <mergeCell ref="C1220:H1220"/>
    <mergeCell ref="B1221:B1230"/>
    <mergeCell ref="C1230:H1230"/>
    <mergeCell ref="B1231:B1240"/>
    <mergeCell ref="C1240:H1240"/>
    <mergeCell ref="B1241:B1250"/>
    <mergeCell ref="C1250:H1250"/>
    <mergeCell ref="B1251:B1260"/>
    <mergeCell ref="C1260:H1260"/>
    <mergeCell ref="B1261:B1270"/>
    <mergeCell ref="C1270:H1270"/>
    <mergeCell ref="B1271:B1280"/>
    <mergeCell ref="C1280:H1280"/>
    <mergeCell ref="B1281:B1290"/>
    <mergeCell ref="C1290:H1290"/>
    <mergeCell ref="B1291:B1300"/>
    <mergeCell ref="C1300:H1300"/>
    <mergeCell ref="B1301:B1310"/>
    <mergeCell ref="C1310:H1310"/>
    <mergeCell ref="B1311:B1320"/>
    <mergeCell ref="C1320:H1320"/>
    <mergeCell ref="B1321:B1330"/>
    <mergeCell ref="C1330:H1330"/>
    <mergeCell ref="B1331:B1340"/>
    <mergeCell ref="C1340:H1340"/>
    <mergeCell ref="B1341:B1350"/>
    <mergeCell ref="C1350:H1350"/>
    <mergeCell ref="B1351:B1360"/>
    <mergeCell ref="C1360:H1360"/>
    <mergeCell ref="B1361:B1370"/>
    <mergeCell ref="C1370:H1370"/>
    <mergeCell ref="B1371:B1380"/>
    <mergeCell ref="C1380:H1380"/>
    <mergeCell ref="B1381:B1390"/>
    <mergeCell ref="C1390:H1390"/>
    <mergeCell ref="B1392:B1401"/>
    <mergeCell ref="C1401:H1401"/>
    <mergeCell ref="B1402:B1411"/>
    <mergeCell ref="C1411:H1411"/>
    <mergeCell ref="B1412:B1421"/>
    <mergeCell ref="C1421:H1421"/>
    <mergeCell ref="B1422:B1431"/>
    <mergeCell ref="C1431:H1431"/>
    <mergeCell ref="B1432:B1441"/>
    <mergeCell ref="C1441:H1441"/>
    <mergeCell ref="B1442:B1451"/>
    <mergeCell ref="C1451:H1451"/>
    <mergeCell ref="B1452:B1461"/>
    <mergeCell ref="C1461:H1461"/>
    <mergeCell ref="B1462:B1471"/>
    <mergeCell ref="C1471:H1471"/>
    <mergeCell ref="B1472:B1481"/>
    <mergeCell ref="C1481:H1481"/>
    <mergeCell ref="B1482:B1491"/>
    <mergeCell ref="C1491:H1491"/>
    <mergeCell ref="B1492:B1501"/>
    <mergeCell ref="C1501:H1501"/>
    <mergeCell ref="B1502:B1511"/>
    <mergeCell ref="C1511:H1511"/>
    <mergeCell ref="B1512:B1521"/>
    <mergeCell ref="C1521:H1521"/>
    <mergeCell ref="B1522:B1531"/>
    <mergeCell ref="C1531:H1531"/>
    <mergeCell ref="B1532:B1541"/>
    <mergeCell ref="C1541:H1541"/>
    <mergeCell ref="C1542:H1542"/>
    <mergeCell ref="B1543:B1552"/>
    <mergeCell ref="C1552:H1552"/>
    <mergeCell ref="B1553:B1562"/>
    <mergeCell ref="C1562:H1562"/>
    <mergeCell ref="B1563:B1572"/>
    <mergeCell ref="C1572:H1572"/>
    <mergeCell ref="B1573:B1582"/>
    <mergeCell ref="C1582:H1582"/>
    <mergeCell ref="B1583:B1592"/>
    <mergeCell ref="C1592:H1592"/>
    <mergeCell ref="B1593:B1602"/>
    <mergeCell ref="C1602:H1602"/>
    <mergeCell ref="B1603:B1612"/>
    <mergeCell ref="C1612:H1612"/>
    <mergeCell ref="B1613:B1622"/>
    <mergeCell ref="C1622:H1622"/>
    <mergeCell ref="B1623:B1632"/>
    <mergeCell ref="C1632:H1632"/>
    <mergeCell ref="B1633:B1642"/>
    <mergeCell ref="C1642:H1642"/>
    <mergeCell ref="B1643:B1652"/>
    <mergeCell ref="C1652:H1652"/>
    <mergeCell ref="B1653:B1662"/>
    <mergeCell ref="C1662:H1662"/>
    <mergeCell ref="B1663:B1672"/>
    <mergeCell ref="C1672:H1672"/>
    <mergeCell ref="B1673:B1682"/>
    <mergeCell ref="C1682:H1682"/>
    <mergeCell ref="B1683:B1692"/>
    <mergeCell ref="C1692:H1692"/>
    <mergeCell ref="B1693:B1702"/>
    <mergeCell ref="C1702:H1702"/>
    <mergeCell ref="B1703:B1712"/>
    <mergeCell ref="C1712:H1712"/>
    <mergeCell ref="B1713:B1722"/>
    <mergeCell ref="C1722:H1722"/>
    <mergeCell ref="B1723:B1732"/>
    <mergeCell ref="C1732:H1732"/>
    <mergeCell ref="B1733:B1742"/>
    <mergeCell ref="C1742:H1742"/>
    <mergeCell ref="B1743:B1752"/>
    <mergeCell ref="C1752:H1752"/>
    <mergeCell ref="B1753:B1762"/>
    <mergeCell ref="C1762:H1762"/>
    <mergeCell ref="B1763:B1772"/>
    <mergeCell ref="C1772:H1772"/>
    <mergeCell ref="B1773:B1782"/>
    <mergeCell ref="C1782:H1782"/>
    <mergeCell ref="B1783:B1792"/>
    <mergeCell ref="C1792:H1792"/>
    <mergeCell ref="B1793:B1802"/>
    <mergeCell ref="C1802:H1802"/>
    <mergeCell ref="B1803:B1812"/>
    <mergeCell ref="C1812:H1812"/>
    <mergeCell ref="B1813:B1822"/>
    <mergeCell ref="C1822:H1822"/>
    <mergeCell ref="B1823:B1832"/>
    <mergeCell ref="C1832:H1832"/>
    <mergeCell ref="B1833:B1842"/>
    <mergeCell ref="C1842:H1842"/>
    <mergeCell ref="B1843:B1852"/>
    <mergeCell ref="C1852:H1852"/>
    <mergeCell ref="B1853:B1862"/>
    <mergeCell ref="C1862:H1862"/>
    <mergeCell ref="B1863:B1872"/>
    <mergeCell ref="C1872:H1872"/>
    <mergeCell ref="B1873:B1882"/>
    <mergeCell ref="C1882:H1882"/>
    <mergeCell ref="B1883:B1892"/>
    <mergeCell ref="C1892:H1892"/>
    <mergeCell ref="B1893:B1902"/>
    <mergeCell ref="C1902:H1902"/>
    <mergeCell ref="B1903:B1912"/>
    <mergeCell ref="C1912:H1912"/>
    <mergeCell ref="B1913:B1922"/>
    <mergeCell ref="C1922:H1922"/>
    <mergeCell ref="B1923:B1932"/>
    <mergeCell ref="C1932:H1932"/>
    <mergeCell ref="B1933:B1942"/>
    <mergeCell ref="C1942:H1942"/>
    <mergeCell ref="B1943:B1952"/>
    <mergeCell ref="C1952:H1952"/>
    <mergeCell ref="B1954:B1963"/>
    <mergeCell ref="C1963:H1963"/>
    <mergeCell ref="B1964:B1973"/>
    <mergeCell ref="C1973:H1973"/>
    <mergeCell ref="B1974:B1983"/>
    <mergeCell ref="C1983:H1983"/>
    <mergeCell ref="B1984:B1993"/>
    <mergeCell ref="C1993:H1993"/>
    <mergeCell ref="B1994:B2003"/>
    <mergeCell ref="C2003:H2003"/>
    <mergeCell ref="B2004:B2013"/>
    <mergeCell ref="C2013:H2013"/>
    <mergeCell ref="B2014:B2023"/>
    <mergeCell ref="C2023:H2023"/>
    <mergeCell ref="B2024:B2033"/>
    <mergeCell ref="C2033:H2033"/>
    <mergeCell ref="B2034:B2043"/>
    <mergeCell ref="C2043:H2043"/>
    <mergeCell ref="B2044:B2053"/>
    <mergeCell ref="C2053:H2053"/>
    <mergeCell ref="B2054:B2063"/>
    <mergeCell ref="C2063:H2063"/>
    <mergeCell ref="B2064:B2073"/>
    <mergeCell ref="C2073:H2073"/>
    <mergeCell ref="B2074:B2083"/>
    <mergeCell ref="C2083:H2083"/>
    <mergeCell ref="B2084:B2093"/>
    <mergeCell ref="C2093:H2093"/>
    <mergeCell ref="B2094:B2103"/>
    <mergeCell ref="C2103:H2103"/>
    <mergeCell ref="B2104:B2113"/>
    <mergeCell ref="C2113:H2113"/>
    <mergeCell ref="B2114:B2123"/>
    <mergeCell ref="C2123:H2123"/>
    <mergeCell ref="B2124:B2133"/>
    <mergeCell ref="C2133:H2133"/>
    <mergeCell ref="B2134:I2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12.85"/>
    <col collapsed="false" customWidth="false" hidden="true" outlineLevel="0" max="5" min="5" style="0" width="8.96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31.7"/>
    <col collapsed="false" customWidth="true" hidden="false" outlineLevel="0" max="9" min="9" style="0" width="48.99"/>
  </cols>
  <sheetData>
    <row r="1" customFormat="false" ht="36" hidden="false" customHeight="true" outlineLevel="0" collapsed="false">
      <c r="A1" s="288" t="s">
        <v>113</v>
      </c>
      <c r="B1" s="289"/>
      <c r="C1" s="288"/>
      <c r="D1" s="288"/>
      <c r="E1" s="288"/>
      <c r="F1" s="288"/>
      <c r="G1" s="288"/>
      <c r="H1" s="290"/>
      <c r="I1" s="290"/>
    </row>
    <row r="2" customFormat="false" ht="64.5" hidden="false" customHeight="false" outlineLevel="0" collapsed="false">
      <c r="A2" s="291" t="s">
        <v>114</v>
      </c>
      <c r="B2" s="292" t="s">
        <v>115</v>
      </c>
      <c r="C2" s="293" t="s">
        <v>116</v>
      </c>
      <c r="D2" s="294" t="s">
        <v>117</v>
      </c>
      <c r="E2" s="295"/>
      <c r="F2" s="296" t="s">
        <v>118</v>
      </c>
      <c r="G2" s="293" t="s">
        <v>119</v>
      </c>
      <c r="H2" s="293" t="s">
        <v>120</v>
      </c>
      <c r="I2" s="297" t="s">
        <v>121</v>
      </c>
    </row>
    <row r="3" customFormat="false" ht="64.5" hidden="false" customHeight="false" outlineLevel="0" collapsed="false">
      <c r="A3" s="291"/>
      <c r="B3" s="298"/>
      <c r="C3" s="299"/>
      <c r="D3" s="300"/>
      <c r="E3" s="300"/>
      <c r="F3" s="301"/>
      <c r="G3" s="302" t="s">
        <v>122</v>
      </c>
      <c r="H3" s="299"/>
      <c r="I3" s="299"/>
    </row>
    <row r="4" customFormat="false" ht="15" hidden="false" customHeight="false" outlineLevel="0" collapsed="false">
      <c r="A4" s="303" t="n">
        <v>1</v>
      </c>
      <c r="B4" s="304" t="s">
        <v>123</v>
      </c>
      <c r="C4" s="305" t="s">
        <v>123</v>
      </c>
      <c r="D4" s="306" t="s">
        <v>123</v>
      </c>
      <c r="E4" s="307"/>
      <c r="F4" s="306" t="s">
        <v>123</v>
      </c>
      <c r="G4" s="306" t="s">
        <v>123</v>
      </c>
      <c r="H4" s="308"/>
      <c r="I4" s="309"/>
    </row>
    <row r="5" customFormat="false" ht="15" hidden="false" customHeight="false" outlineLevel="0" collapsed="false">
      <c r="A5" s="310" t="n">
        <f aca="false">A4+1</f>
        <v>2</v>
      </c>
      <c r="B5" s="304" t="s">
        <v>123</v>
      </c>
      <c r="C5" s="305" t="s">
        <v>123</v>
      </c>
      <c r="D5" s="306" t="s">
        <v>123</v>
      </c>
      <c r="E5" s="311"/>
      <c r="F5" s="306" t="s">
        <v>123</v>
      </c>
      <c r="G5" s="306" t="s">
        <v>123</v>
      </c>
      <c r="H5" s="311"/>
      <c r="I5" s="312"/>
    </row>
    <row r="6" customFormat="false" ht="15" hidden="false" customHeight="false" outlineLevel="0" collapsed="false">
      <c r="A6" s="310" t="n">
        <f aca="false">A5+1</f>
        <v>3</v>
      </c>
      <c r="B6" s="304" t="s">
        <v>123</v>
      </c>
      <c r="C6" s="305" t="s">
        <v>123</v>
      </c>
      <c r="D6" s="306" t="s">
        <v>123</v>
      </c>
      <c r="E6" s="313"/>
      <c r="F6" s="306" t="s">
        <v>123</v>
      </c>
      <c r="G6" s="306" t="s">
        <v>123</v>
      </c>
      <c r="H6" s="311"/>
      <c r="I6" s="312"/>
    </row>
    <row r="7" customFormat="false" ht="15" hidden="false" customHeight="false" outlineLevel="0" collapsed="false">
      <c r="A7" s="310" t="n">
        <f aca="false">A6+1</f>
        <v>4</v>
      </c>
      <c r="B7" s="304" t="s">
        <v>123</v>
      </c>
      <c r="C7" s="305" t="s">
        <v>123</v>
      </c>
      <c r="D7" s="306" t="s">
        <v>123</v>
      </c>
      <c r="E7" s="313"/>
      <c r="F7" s="306" t="s">
        <v>123</v>
      </c>
      <c r="G7" s="306" t="s">
        <v>123</v>
      </c>
      <c r="H7" s="314"/>
      <c r="I7" s="315"/>
    </row>
    <row r="8" customFormat="false" ht="15" hidden="false" customHeight="false" outlineLevel="0" collapsed="false">
      <c r="A8" s="310" t="n">
        <f aca="false">A7+1</f>
        <v>5</v>
      </c>
      <c r="B8" s="304" t="s">
        <v>123</v>
      </c>
      <c r="C8" s="305" t="s">
        <v>123</v>
      </c>
      <c r="D8" s="306" t="s">
        <v>123</v>
      </c>
      <c r="E8" s="316"/>
      <c r="F8" s="306" t="s">
        <v>123</v>
      </c>
      <c r="G8" s="306" t="s">
        <v>123</v>
      </c>
      <c r="H8" s="314"/>
      <c r="I8" s="315"/>
    </row>
    <row r="9" customFormat="false" ht="15" hidden="false" customHeight="false" outlineLevel="0" collapsed="false">
      <c r="A9" s="310" t="n">
        <f aca="false">A8+1</f>
        <v>6</v>
      </c>
      <c r="B9" s="304" t="s">
        <v>123</v>
      </c>
      <c r="C9" s="305" t="s">
        <v>123</v>
      </c>
      <c r="D9" s="306" t="s">
        <v>123</v>
      </c>
      <c r="E9" s="311"/>
      <c r="F9" s="306" t="s">
        <v>123</v>
      </c>
      <c r="G9" s="306" t="s">
        <v>123</v>
      </c>
      <c r="H9" s="314"/>
      <c r="I9" s="315"/>
    </row>
    <row r="10" customFormat="false" ht="15" hidden="false" customHeight="false" outlineLevel="0" collapsed="false">
      <c r="A10" s="310" t="n">
        <f aca="false">A9+1</f>
        <v>7</v>
      </c>
      <c r="B10" s="304" t="s">
        <v>123</v>
      </c>
      <c r="C10" s="305" t="s">
        <v>123</v>
      </c>
      <c r="D10" s="306" t="s">
        <v>123</v>
      </c>
      <c r="E10" s="313"/>
      <c r="F10" s="306" t="s">
        <v>123</v>
      </c>
      <c r="G10" s="306" t="s">
        <v>123</v>
      </c>
      <c r="H10" s="317"/>
      <c r="I10" s="315"/>
    </row>
    <row r="11" customFormat="false" ht="15" hidden="false" customHeight="false" outlineLevel="0" collapsed="false">
      <c r="A11" s="310" t="n">
        <f aca="false">A10+1</f>
        <v>8</v>
      </c>
      <c r="B11" s="304" t="s">
        <v>123</v>
      </c>
      <c r="C11" s="305" t="s">
        <v>123</v>
      </c>
      <c r="D11" s="306" t="s">
        <v>123</v>
      </c>
      <c r="E11" s="318"/>
      <c r="F11" s="306" t="s">
        <v>123</v>
      </c>
      <c r="G11" s="306" t="s">
        <v>123</v>
      </c>
      <c r="H11" s="295"/>
      <c r="I11" s="315"/>
    </row>
    <row r="12" customFormat="false" ht="15" hidden="false" customHeight="false" outlineLevel="0" collapsed="false">
      <c r="A12" s="310" t="n">
        <f aca="false">A11+1</f>
        <v>9</v>
      </c>
      <c r="B12" s="304" t="s">
        <v>123</v>
      </c>
      <c r="C12" s="305" t="s">
        <v>123</v>
      </c>
      <c r="D12" s="306" t="s">
        <v>123</v>
      </c>
      <c r="E12" s="313"/>
      <c r="F12" s="306" t="s">
        <v>123</v>
      </c>
      <c r="G12" s="306" t="s">
        <v>123</v>
      </c>
      <c r="H12" s="319"/>
      <c r="I12" s="315"/>
    </row>
    <row r="13" customFormat="false" ht="15" hidden="false" customHeight="false" outlineLevel="0" collapsed="false">
      <c r="A13" s="310" t="n">
        <f aca="false">A12+1</f>
        <v>10</v>
      </c>
      <c r="B13" s="304" t="s">
        <v>123</v>
      </c>
      <c r="C13" s="305" t="s">
        <v>123</v>
      </c>
      <c r="D13" s="306" t="s">
        <v>123</v>
      </c>
      <c r="E13" s="313"/>
      <c r="F13" s="306" t="s">
        <v>123</v>
      </c>
      <c r="G13" s="306" t="s">
        <v>123</v>
      </c>
      <c r="H13" s="319"/>
      <c r="I13" s="315"/>
    </row>
    <row r="14" customFormat="false" ht="15" hidden="false" customHeight="false" outlineLevel="0" collapsed="false">
      <c r="A14" s="310" t="n">
        <f aca="false">A13+1</f>
        <v>11</v>
      </c>
      <c r="B14" s="304" t="s">
        <v>123</v>
      </c>
      <c r="C14" s="305" t="s">
        <v>123</v>
      </c>
      <c r="D14" s="306" t="s">
        <v>123</v>
      </c>
      <c r="E14" s="311"/>
      <c r="F14" s="306" t="s">
        <v>123</v>
      </c>
      <c r="G14" s="306" t="s">
        <v>123</v>
      </c>
      <c r="H14" s="319"/>
      <c r="I14" s="315"/>
    </row>
    <row r="15" customFormat="false" ht="15" hidden="false" customHeight="false" outlineLevel="0" collapsed="false">
      <c r="A15" s="310" t="n">
        <f aca="false">A14+1</f>
        <v>12</v>
      </c>
      <c r="B15" s="304" t="s">
        <v>123</v>
      </c>
      <c r="C15" s="305" t="s">
        <v>123</v>
      </c>
      <c r="D15" s="306" t="s">
        <v>123</v>
      </c>
      <c r="E15" s="311"/>
      <c r="F15" s="306" t="s">
        <v>123</v>
      </c>
      <c r="G15" s="306" t="s">
        <v>123</v>
      </c>
      <c r="H15" s="317"/>
      <c r="I15" s="320"/>
    </row>
    <row r="16" customFormat="false" ht="15" hidden="false" customHeight="false" outlineLevel="0" collapsed="false">
      <c r="A16" s="321" t="n">
        <f aca="false">A15+1</f>
        <v>13</v>
      </c>
      <c r="B16" s="304" t="s">
        <v>123</v>
      </c>
      <c r="C16" s="305" t="s">
        <v>123</v>
      </c>
      <c r="D16" s="306" t="s">
        <v>123</v>
      </c>
      <c r="E16" s="311"/>
      <c r="F16" s="306" t="s">
        <v>123</v>
      </c>
      <c r="G16" s="306" t="s">
        <v>123</v>
      </c>
      <c r="H16" s="322"/>
      <c r="I16" s="322"/>
    </row>
    <row r="17" customFormat="false" ht="15" hidden="false" customHeight="false" outlineLevel="0" collapsed="false">
      <c r="A17" s="321" t="n">
        <f aca="false">A16+1</f>
        <v>14</v>
      </c>
      <c r="B17" s="304" t="s">
        <v>123</v>
      </c>
      <c r="C17" s="305" t="s">
        <v>123</v>
      </c>
      <c r="D17" s="306" t="s">
        <v>123</v>
      </c>
      <c r="E17" s="311"/>
      <c r="F17" s="306" t="s">
        <v>123</v>
      </c>
      <c r="G17" s="306" t="s">
        <v>123</v>
      </c>
      <c r="H17" s="321"/>
      <c r="I17" s="321"/>
    </row>
    <row r="18" customFormat="false" ht="15" hidden="false" customHeight="false" outlineLevel="0" collapsed="false">
      <c r="A18" s="321" t="n">
        <f aca="false">A17+1</f>
        <v>15</v>
      </c>
      <c r="B18" s="304" t="s">
        <v>123</v>
      </c>
      <c r="C18" s="305" t="s">
        <v>123</v>
      </c>
      <c r="D18" s="306" t="s">
        <v>123</v>
      </c>
      <c r="E18" s="311"/>
      <c r="F18" s="306" t="s">
        <v>123</v>
      </c>
      <c r="G18" s="306" t="s">
        <v>123</v>
      </c>
      <c r="H18" s="321"/>
      <c r="I18" s="321"/>
    </row>
    <row r="19" customFormat="false" ht="15" hidden="false" customHeight="false" outlineLevel="0" collapsed="false">
      <c r="A19" s="321" t="n">
        <f aca="false">A18+1</f>
        <v>16</v>
      </c>
      <c r="B19" s="304" t="s">
        <v>123</v>
      </c>
      <c r="C19" s="305" t="s">
        <v>123</v>
      </c>
      <c r="D19" s="306" t="s">
        <v>123</v>
      </c>
      <c r="E19" s="311"/>
      <c r="F19" s="306" t="s">
        <v>123</v>
      </c>
      <c r="G19" s="311" t="s">
        <v>123</v>
      </c>
      <c r="H19" s="321"/>
      <c r="I19" s="321"/>
    </row>
    <row r="20" customFormat="false" ht="15" hidden="false" customHeight="false" outlineLevel="0" collapsed="false">
      <c r="A20" s="321" t="n">
        <f aca="false">A19+1</f>
        <v>17</v>
      </c>
      <c r="B20" s="304" t="s">
        <v>123</v>
      </c>
      <c r="C20" s="305" t="s">
        <v>123</v>
      </c>
      <c r="D20" s="306" t="s">
        <v>123</v>
      </c>
      <c r="E20" s="311"/>
      <c r="F20" s="306" t="s">
        <v>123</v>
      </c>
      <c r="G20" s="311" t="s">
        <v>123</v>
      </c>
      <c r="H20" s="321"/>
      <c r="I20" s="321"/>
    </row>
    <row r="21" customFormat="false" ht="15" hidden="false" customHeight="false" outlineLevel="0" collapsed="false">
      <c r="A21" s="321" t="n">
        <f aca="false">A20+1</f>
        <v>18</v>
      </c>
      <c r="B21" s="304" t="s">
        <v>123</v>
      </c>
      <c r="C21" s="305" t="s">
        <v>123</v>
      </c>
      <c r="D21" s="306" t="s">
        <v>123</v>
      </c>
      <c r="E21" s="311"/>
      <c r="F21" s="306" t="s">
        <v>123</v>
      </c>
      <c r="G21" s="311" t="s">
        <v>123</v>
      </c>
      <c r="H21" s="321"/>
      <c r="I21" s="321"/>
    </row>
    <row r="22" customFormat="false" ht="15" hidden="false" customHeight="false" outlineLevel="0" collapsed="false">
      <c r="A22" s="321" t="n">
        <f aca="false">A21+1</f>
        <v>19</v>
      </c>
      <c r="B22" s="304" t="s">
        <v>123</v>
      </c>
      <c r="C22" s="305" t="s">
        <v>123</v>
      </c>
      <c r="D22" s="306" t="s">
        <v>123</v>
      </c>
      <c r="E22" s="311"/>
      <c r="F22" s="306" t="s">
        <v>123</v>
      </c>
      <c r="G22" s="311" t="s">
        <v>123</v>
      </c>
      <c r="H22" s="321"/>
      <c r="I22" s="321"/>
    </row>
    <row r="23" customFormat="false" ht="15" hidden="false" customHeight="false" outlineLevel="0" collapsed="false">
      <c r="A23" s="321" t="n">
        <f aca="false">A22+1</f>
        <v>20</v>
      </c>
      <c r="B23" s="304" t="s">
        <v>123</v>
      </c>
      <c r="C23" s="305" t="s">
        <v>123</v>
      </c>
      <c r="D23" s="306" t="s">
        <v>123</v>
      </c>
      <c r="E23" s="311"/>
      <c r="F23" s="306" t="s">
        <v>123</v>
      </c>
      <c r="G23" s="311" t="s">
        <v>123</v>
      </c>
      <c r="H23" s="321"/>
      <c r="I23" s="321"/>
    </row>
    <row r="24" customFormat="false" ht="15" hidden="false" customHeight="false" outlineLevel="0" collapsed="false">
      <c r="A24" s="321" t="n">
        <f aca="false">A23+1</f>
        <v>21</v>
      </c>
      <c r="B24" s="304" t="s">
        <v>123</v>
      </c>
      <c r="C24" s="305" t="s">
        <v>123</v>
      </c>
      <c r="D24" s="306" t="s">
        <v>123</v>
      </c>
      <c r="E24" s="311"/>
      <c r="F24" s="306" t="s">
        <v>123</v>
      </c>
      <c r="G24" s="311" t="s">
        <v>123</v>
      </c>
      <c r="H24" s="321"/>
      <c r="I24" s="321"/>
    </row>
    <row r="25" customFormat="false" ht="15" hidden="false" customHeight="false" outlineLevel="0" collapsed="false">
      <c r="A25" s="321" t="n">
        <f aca="false">A24+1</f>
        <v>22</v>
      </c>
      <c r="B25" s="304" t="s">
        <v>123</v>
      </c>
      <c r="C25" s="305" t="s">
        <v>123</v>
      </c>
      <c r="D25" s="306" t="s">
        <v>123</v>
      </c>
      <c r="E25" s="311"/>
      <c r="F25" s="306" t="s">
        <v>123</v>
      </c>
      <c r="G25" s="311" t="s">
        <v>123</v>
      </c>
      <c r="H25" s="321"/>
      <c r="I25" s="321"/>
    </row>
    <row r="26" customFormat="false" ht="15" hidden="false" customHeight="false" outlineLevel="0" collapsed="false">
      <c r="A26" s="321" t="n">
        <f aca="false">A25+1</f>
        <v>23</v>
      </c>
      <c r="B26" s="304" t="s">
        <v>123</v>
      </c>
      <c r="C26" s="305" t="s">
        <v>123</v>
      </c>
      <c r="D26" s="306" t="s">
        <v>123</v>
      </c>
      <c r="E26" s="311"/>
      <c r="F26" s="306" t="s">
        <v>123</v>
      </c>
      <c r="G26" s="311" t="s">
        <v>123</v>
      </c>
      <c r="H26" s="321"/>
      <c r="I26" s="321"/>
    </row>
    <row r="27" customFormat="false" ht="15" hidden="false" customHeight="false" outlineLevel="0" collapsed="false">
      <c r="A27" s="321" t="n">
        <f aca="false">A26+1</f>
        <v>24</v>
      </c>
      <c r="B27" s="304" t="s">
        <v>123</v>
      </c>
      <c r="C27" s="305" t="s">
        <v>123</v>
      </c>
      <c r="D27" s="306" t="s">
        <v>123</v>
      </c>
      <c r="E27" s="311"/>
      <c r="F27" s="306" t="s">
        <v>123</v>
      </c>
      <c r="G27" s="311" t="s">
        <v>123</v>
      </c>
      <c r="H27" s="321"/>
      <c r="I27" s="321"/>
    </row>
    <row r="28" customFormat="false" ht="15" hidden="false" customHeight="false" outlineLevel="0" collapsed="false">
      <c r="A28" s="321" t="n">
        <f aca="false">A27+1</f>
        <v>25</v>
      </c>
      <c r="B28" s="304" t="s">
        <v>123</v>
      </c>
      <c r="C28" s="305" t="s">
        <v>123</v>
      </c>
      <c r="D28" s="306" t="s">
        <v>123</v>
      </c>
      <c r="E28" s="311"/>
      <c r="F28" s="306" t="s">
        <v>123</v>
      </c>
      <c r="G28" s="311" t="s">
        <v>123</v>
      </c>
      <c r="H28" s="321"/>
      <c r="I28" s="321"/>
    </row>
    <row r="29" customFormat="false" ht="15" hidden="false" customHeight="false" outlineLevel="0" collapsed="false">
      <c r="A29" s="321" t="n">
        <f aca="false">A28+1</f>
        <v>26</v>
      </c>
      <c r="B29" s="304" t="s">
        <v>123</v>
      </c>
      <c r="C29" s="305" t="s">
        <v>123</v>
      </c>
      <c r="D29" s="306" t="s">
        <v>123</v>
      </c>
      <c r="E29" s="311"/>
      <c r="F29" s="306" t="s">
        <v>123</v>
      </c>
      <c r="G29" s="311" t="s">
        <v>123</v>
      </c>
      <c r="H29" s="321"/>
      <c r="I29" s="321"/>
    </row>
    <row r="30" customFormat="false" ht="15" hidden="false" customHeight="false" outlineLevel="0" collapsed="false">
      <c r="A30" s="321" t="n">
        <f aca="false">A29+1</f>
        <v>27</v>
      </c>
      <c r="B30" s="304" t="s">
        <v>123</v>
      </c>
      <c r="C30" s="305" t="s">
        <v>123</v>
      </c>
      <c r="D30" s="306" t="s">
        <v>123</v>
      </c>
      <c r="E30" s="311"/>
      <c r="F30" s="306" t="s">
        <v>123</v>
      </c>
      <c r="G30" s="311" t="s">
        <v>123</v>
      </c>
      <c r="H30" s="321"/>
      <c r="I30" s="321"/>
    </row>
    <row r="31" customFormat="false" ht="15" hidden="false" customHeight="false" outlineLevel="0" collapsed="false">
      <c r="A31" s="321" t="n">
        <f aca="false">A30+1</f>
        <v>28</v>
      </c>
      <c r="B31" s="304" t="s">
        <v>123</v>
      </c>
      <c r="C31" s="305" t="s">
        <v>123</v>
      </c>
      <c r="D31" s="306" t="s">
        <v>123</v>
      </c>
      <c r="E31" s="311"/>
      <c r="F31" s="306" t="s">
        <v>123</v>
      </c>
      <c r="G31" s="311" t="s">
        <v>123</v>
      </c>
      <c r="H31" s="321"/>
      <c r="I31" s="321"/>
    </row>
    <row r="32" customFormat="false" ht="15" hidden="false" customHeight="false" outlineLevel="0" collapsed="false">
      <c r="A32" s="321" t="n">
        <f aca="false">A31+1</f>
        <v>29</v>
      </c>
      <c r="B32" s="304" t="s">
        <v>123</v>
      </c>
      <c r="C32" s="305" t="s">
        <v>123</v>
      </c>
      <c r="D32" s="306" t="s">
        <v>123</v>
      </c>
      <c r="E32" s="311"/>
      <c r="F32" s="306" t="s">
        <v>123</v>
      </c>
      <c r="G32" s="311" t="s">
        <v>123</v>
      </c>
      <c r="H32" s="321"/>
      <c r="I32" s="321"/>
    </row>
    <row r="33" customFormat="false" ht="15" hidden="false" customHeight="false" outlineLevel="0" collapsed="false">
      <c r="A33" s="321" t="n">
        <f aca="false">A32+1</f>
        <v>30</v>
      </c>
      <c r="B33" s="304" t="s">
        <v>123</v>
      </c>
      <c r="C33" s="305" t="s">
        <v>123</v>
      </c>
      <c r="D33" s="306" t="s">
        <v>123</v>
      </c>
      <c r="E33" s="311"/>
      <c r="F33" s="306" t="s">
        <v>123</v>
      </c>
      <c r="G33" s="311" t="s">
        <v>123</v>
      </c>
      <c r="H33" s="321"/>
      <c r="I33" s="321"/>
    </row>
    <row r="34" customFormat="false" ht="15" hidden="false" customHeight="false" outlineLevel="0" collapsed="false">
      <c r="A34" s="321" t="n">
        <f aca="false">A33+1</f>
        <v>31</v>
      </c>
      <c r="B34" s="304" t="s">
        <v>123</v>
      </c>
      <c r="C34" s="305" t="s">
        <v>123</v>
      </c>
      <c r="D34" s="306" t="s">
        <v>123</v>
      </c>
      <c r="E34" s="311"/>
      <c r="F34" s="306" t="s">
        <v>123</v>
      </c>
      <c r="G34" s="311" t="s">
        <v>123</v>
      </c>
      <c r="H34" s="321"/>
      <c r="I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  <c r="I35" s="321"/>
    </row>
    <row r="36" customFormat="false" ht="1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  <c r="I36" s="321"/>
    </row>
    <row r="37" customFormat="false" ht="108.75" hidden="false" customHeight="false" outlineLevel="0" collapsed="false">
      <c r="A37" s="323" t="s">
        <v>124</v>
      </c>
    </row>
  </sheetData>
  <sheetProtection sheet="true" password="c76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2.99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6" min="6" style="1" width="17.85"/>
    <col collapsed="false" customWidth="true" hidden="false" outlineLevel="0" max="7" min="7" style="1" width="18.7"/>
    <col collapsed="false" customWidth="true" hidden="false" outlineLevel="0" max="8" min="8" style="1" width="17.99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1" min="11" style="1" width="4.99"/>
    <col collapsed="false" customWidth="true" hidden="false" outlineLevel="0" max="12" min="12" style="1" width="5.13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324" t="s">
        <v>125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</row>
    <row r="2" customFormat="false" ht="15.75" hidden="false" customHeight="false" outlineLevel="0" collapsed="false">
      <c r="A2" s="325"/>
      <c r="B2" s="326"/>
      <c r="C2" s="326"/>
      <c r="D2" s="326"/>
      <c r="E2" s="326"/>
      <c r="F2" s="327"/>
      <c r="G2" s="327"/>
      <c r="H2" s="327"/>
      <c r="I2" s="326"/>
      <c r="J2" s="326"/>
      <c r="K2" s="326"/>
      <c r="L2" s="326"/>
      <c r="M2" s="326"/>
      <c r="N2" s="328"/>
    </row>
    <row r="3" customFormat="false" ht="26.25" hidden="false" customHeight="false" outlineLevel="0" collapsed="false">
      <c r="A3" s="329" t="s">
        <v>126</v>
      </c>
      <c r="B3" s="330" t="s">
        <v>127</v>
      </c>
      <c r="C3" s="331"/>
      <c r="D3" s="331"/>
      <c r="E3" s="332"/>
      <c r="F3" s="333"/>
      <c r="G3" s="333"/>
      <c r="H3" s="333"/>
      <c r="I3" s="334"/>
      <c r="J3" s="334"/>
      <c r="K3" s="334"/>
      <c r="L3" s="334"/>
      <c r="M3" s="334"/>
      <c r="N3" s="335"/>
    </row>
    <row r="4" customFormat="false" ht="26.25" hidden="false" customHeight="false" outlineLevel="0" collapsed="false">
      <c r="A4" s="329" t="s">
        <v>128</v>
      </c>
      <c r="B4" s="330" t="s">
        <v>129</v>
      </c>
      <c r="C4" s="336"/>
      <c r="D4" s="331"/>
      <c r="E4" s="337" t="s">
        <v>130</v>
      </c>
      <c r="F4" s="338"/>
      <c r="G4" s="339"/>
      <c r="H4" s="340" t="s">
        <v>131</v>
      </c>
      <c r="I4" s="334"/>
      <c r="J4" s="334"/>
      <c r="K4" s="334"/>
      <c r="L4" s="334"/>
      <c r="M4" s="334"/>
      <c r="N4" s="335"/>
    </row>
    <row r="5" customFormat="false" ht="16.5" hidden="false" customHeight="false" outlineLevel="0" collapsed="false">
      <c r="A5" s="341"/>
      <c r="B5" s="342"/>
      <c r="C5" s="343"/>
      <c r="D5" s="344"/>
      <c r="E5" s="345"/>
      <c r="F5" s="346"/>
      <c r="G5" s="347"/>
      <c r="H5" s="348"/>
      <c r="I5" s="349"/>
      <c r="J5" s="349"/>
      <c r="K5" s="349"/>
      <c r="L5" s="349"/>
      <c r="M5" s="349"/>
      <c r="N5" s="350"/>
    </row>
    <row r="6" customFormat="false" ht="15" hidden="false" customHeight="true" outlineLevel="0" collapsed="false">
      <c r="A6" s="351" t="s">
        <v>132</v>
      </c>
      <c r="B6" s="352" t="s">
        <v>115</v>
      </c>
      <c r="C6" s="352" t="s">
        <v>116</v>
      </c>
      <c r="D6" s="353" t="s">
        <v>133</v>
      </c>
      <c r="E6" s="354" t="s">
        <v>134</v>
      </c>
      <c r="F6" s="355" t="s">
        <v>135</v>
      </c>
      <c r="G6" s="356" t="s">
        <v>136</v>
      </c>
      <c r="H6" s="357" t="s">
        <v>137</v>
      </c>
      <c r="I6" s="358" t="s">
        <v>138</v>
      </c>
      <c r="J6" s="359" t="s">
        <v>139</v>
      </c>
      <c r="K6" s="357" t="s">
        <v>140</v>
      </c>
      <c r="L6" s="358" t="s">
        <v>141</v>
      </c>
      <c r="M6" s="359" t="s">
        <v>142</v>
      </c>
      <c r="N6" s="357" t="s">
        <v>143</v>
      </c>
    </row>
    <row r="7" customFormat="false" ht="86.25" hidden="false" customHeight="true" outlineLevel="0" collapsed="false">
      <c r="A7" s="351"/>
      <c r="B7" s="352"/>
      <c r="C7" s="352"/>
      <c r="D7" s="353"/>
      <c r="E7" s="354"/>
      <c r="F7" s="355"/>
      <c r="G7" s="356"/>
      <c r="H7" s="357"/>
      <c r="I7" s="358"/>
      <c r="J7" s="359"/>
      <c r="K7" s="357"/>
      <c r="L7" s="358"/>
      <c r="M7" s="359"/>
      <c r="N7" s="357"/>
    </row>
    <row r="8" customFormat="false" ht="15" hidden="false" customHeight="false" outlineLevel="0" collapsed="false">
      <c r="A8" s="360" t="n">
        <f aca="false">'Procurement plan'!A4</f>
        <v>1</v>
      </c>
      <c r="B8" s="361" t="str">
        <f aca="false">'Procurement plan'!B4</f>
        <v>…</v>
      </c>
      <c r="C8" s="361" t="str">
        <f aca="false">'Procurement plan'!C4</f>
        <v>…</v>
      </c>
      <c r="D8" s="361" t="str">
        <f aca="false">'Procurement plan'!D4</f>
        <v>…</v>
      </c>
      <c r="E8" s="362" t="str">
        <f aca="false">'Procurement plan'!F4</f>
        <v>…</v>
      </c>
      <c r="F8" s="363" t="str">
        <f aca="false">'Procurement plan'!G4</f>
        <v>…</v>
      </c>
      <c r="G8" s="364"/>
      <c r="H8" s="365"/>
      <c r="I8" s="366"/>
      <c r="J8" s="367"/>
      <c r="K8" s="368"/>
      <c r="L8" s="369"/>
      <c r="M8" s="367"/>
      <c r="N8" s="370"/>
    </row>
    <row r="9" customFormat="false" ht="17.25" hidden="false" customHeight="true" outlineLevel="0" collapsed="false">
      <c r="A9" s="371" t="n">
        <f aca="false">'Procurement plan'!A5</f>
        <v>2</v>
      </c>
      <c r="B9" s="372" t="str">
        <f aca="false">'Procurement plan'!B5</f>
        <v>…</v>
      </c>
      <c r="C9" s="372" t="str">
        <f aca="false">'Procurement plan'!C5</f>
        <v>…</v>
      </c>
      <c r="D9" s="372" t="str">
        <f aca="false">'Procurement plan'!D5</f>
        <v>…</v>
      </c>
      <c r="E9" s="373" t="str">
        <f aca="false">'Procurement plan'!F5</f>
        <v>…</v>
      </c>
      <c r="F9" s="374" t="str">
        <f aca="false">'Procurement plan'!G5</f>
        <v>…</v>
      </c>
      <c r="G9" s="375"/>
      <c r="H9" s="376"/>
      <c r="I9" s="377"/>
      <c r="J9" s="378"/>
      <c r="K9" s="379"/>
      <c r="L9" s="380"/>
      <c r="M9" s="367"/>
      <c r="N9" s="381"/>
    </row>
    <row r="10" customFormat="false" ht="15" hidden="false" customHeight="false" outlineLevel="0" collapsed="false">
      <c r="A10" s="371" t="n">
        <f aca="false">'Procurement plan'!A6</f>
        <v>3</v>
      </c>
      <c r="B10" s="372" t="str">
        <f aca="false">'Procurement plan'!B6</f>
        <v>…</v>
      </c>
      <c r="C10" s="372" t="str">
        <f aca="false">'Procurement plan'!C6</f>
        <v>…</v>
      </c>
      <c r="D10" s="372" t="str">
        <f aca="false">'Procurement plan'!D6</f>
        <v>…</v>
      </c>
      <c r="E10" s="373" t="str">
        <f aca="false">'Procurement plan'!F6</f>
        <v>…</v>
      </c>
      <c r="F10" s="374" t="str">
        <f aca="false">'Procurement plan'!G6</f>
        <v>…</v>
      </c>
      <c r="G10" s="375"/>
      <c r="H10" s="376"/>
      <c r="I10" s="377"/>
      <c r="J10" s="378"/>
      <c r="K10" s="379"/>
      <c r="L10" s="380"/>
      <c r="M10" s="367"/>
      <c r="N10" s="381"/>
    </row>
    <row r="11" customFormat="false" ht="15" hidden="false" customHeight="false" outlineLevel="0" collapsed="false">
      <c r="A11" s="371" t="n">
        <f aca="false">'Procurement plan'!A7</f>
        <v>4</v>
      </c>
      <c r="B11" s="372" t="str">
        <f aca="false">'Procurement plan'!B7</f>
        <v>…</v>
      </c>
      <c r="C11" s="372" t="str">
        <f aca="false">'Procurement plan'!C7</f>
        <v>…</v>
      </c>
      <c r="D11" s="372" t="str">
        <f aca="false">'Procurement plan'!D7</f>
        <v>…</v>
      </c>
      <c r="E11" s="373" t="str">
        <f aca="false">'Procurement plan'!F7</f>
        <v>…</v>
      </c>
      <c r="F11" s="374" t="str">
        <f aca="false">'Procurement plan'!G7</f>
        <v>…</v>
      </c>
      <c r="G11" s="375"/>
      <c r="H11" s="376"/>
      <c r="I11" s="377"/>
      <c r="J11" s="378"/>
      <c r="K11" s="379"/>
      <c r="L11" s="380"/>
      <c r="M11" s="367"/>
      <c r="N11" s="381"/>
    </row>
    <row r="12" customFormat="false" ht="15" hidden="false" customHeight="false" outlineLevel="0" collapsed="false">
      <c r="A12" s="371" t="n">
        <f aca="false">'Procurement plan'!A8</f>
        <v>5</v>
      </c>
      <c r="B12" s="372" t="str">
        <f aca="false">'Procurement plan'!B8</f>
        <v>…</v>
      </c>
      <c r="C12" s="372" t="str">
        <f aca="false">'Procurement plan'!C8</f>
        <v>…</v>
      </c>
      <c r="D12" s="372" t="str">
        <f aca="false">'Procurement plan'!D8</f>
        <v>…</v>
      </c>
      <c r="E12" s="373" t="str">
        <f aca="false">'Procurement plan'!F8</f>
        <v>…</v>
      </c>
      <c r="F12" s="374" t="str">
        <f aca="false">'Procurement plan'!G8</f>
        <v>…</v>
      </c>
      <c r="G12" s="375"/>
      <c r="H12" s="376"/>
      <c r="I12" s="377"/>
      <c r="J12" s="378"/>
      <c r="K12" s="379"/>
      <c r="L12" s="380"/>
      <c r="M12" s="367"/>
      <c r="N12" s="381"/>
    </row>
    <row r="13" customFormat="false" ht="15" hidden="false" customHeight="false" outlineLevel="0" collapsed="false">
      <c r="A13" s="371" t="n">
        <f aca="false">'Procurement plan'!A9</f>
        <v>6</v>
      </c>
      <c r="B13" s="372" t="str">
        <f aca="false">'Procurement plan'!B9</f>
        <v>…</v>
      </c>
      <c r="C13" s="372" t="str">
        <f aca="false">'Procurement plan'!C9</f>
        <v>…</v>
      </c>
      <c r="D13" s="372" t="str">
        <f aca="false">'Procurement plan'!D9</f>
        <v>…</v>
      </c>
      <c r="E13" s="373" t="str">
        <f aca="false">'Procurement plan'!F9</f>
        <v>…</v>
      </c>
      <c r="F13" s="374" t="str">
        <f aca="false">'Procurement plan'!G9</f>
        <v>…</v>
      </c>
      <c r="G13" s="382"/>
      <c r="H13" s="383"/>
      <c r="I13" s="377"/>
      <c r="J13" s="378"/>
      <c r="K13" s="384"/>
      <c r="L13" s="385"/>
      <c r="M13" s="386"/>
      <c r="N13" s="387"/>
    </row>
    <row r="14" customFormat="false" ht="15" hidden="false" customHeight="false" outlineLevel="0" collapsed="false">
      <c r="A14" s="371" t="n">
        <f aca="false">'Procurement plan'!A10</f>
        <v>7</v>
      </c>
      <c r="B14" s="372" t="str">
        <f aca="false">'Procurement plan'!B10</f>
        <v>…</v>
      </c>
      <c r="C14" s="372" t="str">
        <f aca="false">'Procurement plan'!C10</f>
        <v>…</v>
      </c>
      <c r="D14" s="372" t="str">
        <f aca="false">'Procurement plan'!D10</f>
        <v>…</v>
      </c>
      <c r="E14" s="373" t="str">
        <f aca="false">'Procurement plan'!F10</f>
        <v>…</v>
      </c>
      <c r="F14" s="374" t="str">
        <f aca="false">'Procurement plan'!G10</f>
        <v>…</v>
      </c>
      <c r="G14" s="375"/>
      <c r="H14" s="376"/>
      <c r="I14" s="366"/>
      <c r="J14" s="367"/>
      <c r="K14" s="368"/>
      <c r="L14" s="369"/>
      <c r="M14" s="367"/>
      <c r="N14" s="388"/>
    </row>
    <row r="15" customFormat="false" ht="15" hidden="false" customHeight="false" outlineLevel="0" collapsed="false">
      <c r="A15" s="371" t="n">
        <f aca="false">'Procurement plan'!A11</f>
        <v>8</v>
      </c>
      <c r="B15" s="372" t="str">
        <f aca="false">'Procurement plan'!B11</f>
        <v>…</v>
      </c>
      <c r="C15" s="372" t="str">
        <f aca="false">'Procurement plan'!C11</f>
        <v>…</v>
      </c>
      <c r="D15" s="372" t="str">
        <f aca="false">'Procurement plan'!D11</f>
        <v>…</v>
      </c>
      <c r="E15" s="373" t="str">
        <f aca="false">'Procurement plan'!F11</f>
        <v>…</v>
      </c>
      <c r="F15" s="374" t="str">
        <f aca="false">'Procurement plan'!G11</f>
        <v>…</v>
      </c>
      <c r="G15" s="375"/>
      <c r="H15" s="376"/>
      <c r="I15" s="377"/>
      <c r="J15" s="378"/>
      <c r="K15" s="379"/>
      <c r="L15" s="380"/>
      <c r="M15" s="367"/>
      <c r="N15" s="381"/>
    </row>
    <row r="16" customFormat="false" ht="15" hidden="false" customHeight="false" outlineLevel="0" collapsed="false">
      <c r="A16" s="389" t="n">
        <f aca="false">'Procurement plan'!A12</f>
        <v>9</v>
      </c>
      <c r="B16" s="372" t="str">
        <f aca="false">'Procurement plan'!B12</f>
        <v>…</v>
      </c>
      <c r="C16" s="372" t="str">
        <f aca="false">'Procurement plan'!C12</f>
        <v>…</v>
      </c>
      <c r="D16" s="372" t="str">
        <f aca="false">'Procurement plan'!D12</f>
        <v>…</v>
      </c>
      <c r="E16" s="373" t="str">
        <f aca="false">'Procurement plan'!F12</f>
        <v>…</v>
      </c>
      <c r="F16" s="374" t="str">
        <f aca="false">'Procurement plan'!G12</f>
        <v>…</v>
      </c>
      <c r="G16" s="375"/>
      <c r="H16" s="376"/>
      <c r="I16" s="377"/>
      <c r="J16" s="378"/>
      <c r="K16" s="379"/>
      <c r="L16" s="380"/>
      <c r="M16" s="367"/>
      <c r="N16" s="381"/>
    </row>
    <row r="17" customFormat="false" ht="15" hidden="false" customHeight="false" outlineLevel="0" collapsed="false">
      <c r="A17" s="371" t="n">
        <f aca="false">'Procurement plan'!A13</f>
        <v>10</v>
      </c>
      <c r="B17" s="372" t="str">
        <f aca="false">'Procurement plan'!B13</f>
        <v>…</v>
      </c>
      <c r="C17" s="372" t="str">
        <f aca="false">'Procurement plan'!C13</f>
        <v>…</v>
      </c>
      <c r="D17" s="372" t="str">
        <f aca="false">'Procurement plan'!D13</f>
        <v>…</v>
      </c>
      <c r="E17" s="373" t="str">
        <f aca="false">'Procurement plan'!F13</f>
        <v>…</v>
      </c>
      <c r="F17" s="374" t="str">
        <f aca="false">'Procurement plan'!G13</f>
        <v>…</v>
      </c>
      <c r="G17" s="375"/>
      <c r="H17" s="376"/>
      <c r="I17" s="377"/>
      <c r="J17" s="378"/>
      <c r="K17" s="379"/>
      <c r="L17" s="380"/>
      <c r="M17" s="367"/>
      <c r="N17" s="381"/>
    </row>
    <row r="18" customFormat="false" ht="15" hidden="false" customHeight="false" outlineLevel="0" collapsed="false">
      <c r="A18" s="371" t="n">
        <f aca="false">'Procurement plan'!A14</f>
        <v>11</v>
      </c>
      <c r="B18" s="372" t="str">
        <f aca="false">'Procurement plan'!B14</f>
        <v>…</v>
      </c>
      <c r="C18" s="372" t="str">
        <f aca="false">'Procurement plan'!C14</f>
        <v>…</v>
      </c>
      <c r="D18" s="372" t="str">
        <f aca="false">'Procurement plan'!D14</f>
        <v>…</v>
      </c>
      <c r="E18" s="373" t="str">
        <f aca="false">'Procurement plan'!F14</f>
        <v>…</v>
      </c>
      <c r="F18" s="374" t="str">
        <f aca="false">'Procurement plan'!G14</f>
        <v>…</v>
      </c>
      <c r="G18" s="375"/>
      <c r="H18" s="376"/>
      <c r="I18" s="377"/>
      <c r="J18" s="378"/>
      <c r="K18" s="379"/>
      <c r="L18" s="380"/>
      <c r="M18" s="367"/>
      <c r="N18" s="381"/>
    </row>
    <row r="19" customFormat="false" ht="15" hidden="false" customHeight="false" outlineLevel="0" collapsed="false">
      <c r="A19" s="390" t="n">
        <f aca="false">'Procurement plan'!A15</f>
        <v>12</v>
      </c>
      <c r="B19" s="391" t="str">
        <f aca="false">'Procurement plan'!B15</f>
        <v>…</v>
      </c>
      <c r="C19" s="391" t="str">
        <f aca="false">'Procurement plan'!C15</f>
        <v>…</v>
      </c>
      <c r="D19" s="391" t="str">
        <f aca="false">'Procurement plan'!D15</f>
        <v>…</v>
      </c>
      <c r="E19" s="389" t="str">
        <f aca="false">'Procurement plan'!F15</f>
        <v>…</v>
      </c>
      <c r="F19" s="374" t="str">
        <f aca="false">'Procurement plan'!G15</f>
        <v>…</v>
      </c>
      <c r="G19" s="375"/>
      <c r="H19" s="376"/>
      <c r="I19" s="377"/>
      <c r="J19" s="378"/>
      <c r="K19" s="384"/>
      <c r="L19" s="385"/>
      <c r="M19" s="386"/>
      <c r="N19" s="387"/>
    </row>
    <row r="20" customFormat="false" ht="15" hidden="false" customHeight="false" outlineLevel="0" collapsed="false">
      <c r="A20" s="390" t="n">
        <f aca="false">'Procurement plan'!A16</f>
        <v>13</v>
      </c>
      <c r="B20" s="391" t="str">
        <f aca="false">'Procurement plan'!B16</f>
        <v>…</v>
      </c>
      <c r="C20" s="391" t="str">
        <f aca="false">'Procurement plan'!C16</f>
        <v>…</v>
      </c>
      <c r="D20" s="391" t="str">
        <f aca="false">'Procurement plan'!D16</f>
        <v>…</v>
      </c>
      <c r="E20" s="371" t="str">
        <f aca="false">'Procurement plan'!F16</f>
        <v>…</v>
      </c>
      <c r="F20" s="374" t="str">
        <f aca="false">'Procurement plan'!G16</f>
        <v>…</v>
      </c>
      <c r="G20" s="375"/>
      <c r="H20" s="376"/>
      <c r="I20" s="377"/>
      <c r="J20" s="378"/>
      <c r="K20" s="379"/>
      <c r="L20" s="380"/>
      <c r="M20" s="367"/>
      <c r="N20" s="381"/>
    </row>
    <row r="21" customFormat="false" ht="15" hidden="false" customHeight="false" outlineLevel="0" collapsed="false">
      <c r="A21" s="390" t="n">
        <f aca="false">'Procurement plan'!A17</f>
        <v>14</v>
      </c>
      <c r="B21" s="391" t="str">
        <f aca="false">'Procurement plan'!B17</f>
        <v>…</v>
      </c>
      <c r="C21" s="391" t="str">
        <f aca="false">'Procurement plan'!C17</f>
        <v>…</v>
      </c>
      <c r="D21" s="391" t="str">
        <f aca="false">'Procurement plan'!D17</f>
        <v>…</v>
      </c>
      <c r="E21" s="371" t="str">
        <f aca="false">'Procurement plan'!F17</f>
        <v>…</v>
      </c>
      <c r="F21" s="374" t="str">
        <f aca="false">'Procurement plan'!G17</f>
        <v>…</v>
      </c>
      <c r="G21" s="375"/>
      <c r="H21" s="376"/>
      <c r="I21" s="377"/>
      <c r="J21" s="378"/>
      <c r="K21" s="379"/>
      <c r="L21" s="380"/>
      <c r="M21" s="367"/>
      <c r="N21" s="381"/>
    </row>
    <row r="22" customFormat="false" ht="15" hidden="false" customHeight="false" outlineLevel="0" collapsed="false">
      <c r="A22" s="390" t="n">
        <f aca="false">'Procurement plan'!A18</f>
        <v>15</v>
      </c>
      <c r="B22" s="391" t="str">
        <f aca="false">'Procurement plan'!B18</f>
        <v>…</v>
      </c>
      <c r="C22" s="391" t="str">
        <f aca="false">'Procurement plan'!C18</f>
        <v>…</v>
      </c>
      <c r="D22" s="391" t="str">
        <f aca="false">'Procurement plan'!D18</f>
        <v>…</v>
      </c>
      <c r="E22" s="371" t="str">
        <f aca="false">'Procurement plan'!F18</f>
        <v>…</v>
      </c>
      <c r="F22" s="374" t="str">
        <f aca="false">'Procurement plan'!G18</f>
        <v>…</v>
      </c>
      <c r="G22" s="375"/>
      <c r="H22" s="376"/>
      <c r="I22" s="377"/>
      <c r="J22" s="378"/>
      <c r="K22" s="379"/>
      <c r="L22" s="380"/>
      <c r="M22" s="367"/>
      <c r="N22" s="381"/>
    </row>
    <row r="23" customFormat="false" ht="15" hidden="false" customHeight="false" outlineLevel="0" collapsed="false">
      <c r="A23" s="390" t="n">
        <f aca="false">'Procurement plan'!A19</f>
        <v>16</v>
      </c>
      <c r="B23" s="391" t="str">
        <f aca="false">'Procurement plan'!B19</f>
        <v>…</v>
      </c>
      <c r="C23" s="391" t="str">
        <f aca="false">'Procurement plan'!C19</f>
        <v>…</v>
      </c>
      <c r="D23" s="391" t="str">
        <f aca="false">'Procurement plan'!D19</f>
        <v>…</v>
      </c>
      <c r="E23" s="371" t="str">
        <f aca="false">'Procurement plan'!F19</f>
        <v>…</v>
      </c>
      <c r="F23" s="374" t="str">
        <f aca="false">'Procurement plan'!G19</f>
        <v>…</v>
      </c>
      <c r="G23" s="375"/>
      <c r="H23" s="376"/>
      <c r="I23" s="377"/>
      <c r="J23" s="378"/>
      <c r="K23" s="379"/>
      <c r="L23" s="380"/>
      <c r="M23" s="367"/>
      <c r="N23" s="381"/>
    </row>
    <row r="24" customFormat="false" ht="15" hidden="false" customHeight="false" outlineLevel="0" collapsed="false">
      <c r="A24" s="390" t="n">
        <f aca="false">'Procurement plan'!A20</f>
        <v>17</v>
      </c>
      <c r="B24" s="391" t="str">
        <f aca="false">'Procurement plan'!B20</f>
        <v>…</v>
      </c>
      <c r="C24" s="391" t="str">
        <f aca="false">'Procurement plan'!C20</f>
        <v>…</v>
      </c>
      <c r="D24" s="391" t="str">
        <f aca="false">'Procurement plan'!D20</f>
        <v>…</v>
      </c>
      <c r="E24" s="371" t="str">
        <f aca="false">'Procurement plan'!F20</f>
        <v>…</v>
      </c>
      <c r="F24" s="374" t="str">
        <f aca="false">'Procurement plan'!G20</f>
        <v>…</v>
      </c>
      <c r="G24" s="375"/>
      <c r="H24" s="376"/>
      <c r="I24" s="377"/>
      <c r="J24" s="378"/>
      <c r="K24" s="379"/>
      <c r="L24" s="380"/>
      <c r="M24" s="367"/>
      <c r="N24" s="381"/>
    </row>
    <row r="25" customFormat="false" ht="15" hidden="false" customHeight="false" outlineLevel="0" collapsed="false">
      <c r="A25" s="390" t="n">
        <f aca="false">'Procurement plan'!A21</f>
        <v>18</v>
      </c>
      <c r="B25" s="391" t="str">
        <f aca="false">'Procurement plan'!B21</f>
        <v>…</v>
      </c>
      <c r="C25" s="391" t="str">
        <f aca="false">'Procurement plan'!C21</f>
        <v>…</v>
      </c>
      <c r="D25" s="391" t="str">
        <f aca="false">'Procurement plan'!D21</f>
        <v>…</v>
      </c>
      <c r="E25" s="371" t="str">
        <f aca="false">'Procurement plan'!F21</f>
        <v>…</v>
      </c>
      <c r="F25" s="374" t="str">
        <f aca="false">'Procurement plan'!G21</f>
        <v>…</v>
      </c>
      <c r="G25" s="375"/>
      <c r="H25" s="376"/>
      <c r="I25" s="377"/>
      <c r="J25" s="378"/>
      <c r="K25" s="379"/>
      <c r="L25" s="380"/>
      <c r="M25" s="367"/>
      <c r="N25" s="381"/>
    </row>
    <row r="26" customFormat="false" ht="15" hidden="false" customHeight="false" outlineLevel="0" collapsed="false">
      <c r="A26" s="390" t="n">
        <f aca="false">'Procurement plan'!A22</f>
        <v>19</v>
      </c>
      <c r="B26" s="391" t="str">
        <f aca="false">'Procurement plan'!B22</f>
        <v>…</v>
      </c>
      <c r="C26" s="391" t="str">
        <f aca="false">'Procurement plan'!C22</f>
        <v>…</v>
      </c>
      <c r="D26" s="391" t="str">
        <f aca="false">'Procurement plan'!D22</f>
        <v>…</v>
      </c>
      <c r="E26" s="371" t="str">
        <f aca="false">'Procurement plan'!F22</f>
        <v>…</v>
      </c>
      <c r="F26" s="374" t="str">
        <f aca="false">'Procurement plan'!G22</f>
        <v>…</v>
      </c>
      <c r="G26" s="375"/>
      <c r="H26" s="376"/>
      <c r="I26" s="377"/>
      <c r="J26" s="378"/>
      <c r="K26" s="379"/>
      <c r="L26" s="380"/>
      <c r="M26" s="367"/>
      <c r="N26" s="381"/>
    </row>
    <row r="27" customFormat="false" ht="15" hidden="false" customHeight="false" outlineLevel="0" collapsed="false">
      <c r="A27" s="390" t="n">
        <f aca="false">'Procurement plan'!A23</f>
        <v>20</v>
      </c>
      <c r="B27" s="391" t="str">
        <f aca="false">'Procurement plan'!B23</f>
        <v>…</v>
      </c>
      <c r="C27" s="391" t="str">
        <f aca="false">'Procurement plan'!C23</f>
        <v>…</v>
      </c>
      <c r="D27" s="391" t="str">
        <f aca="false">'Procurement plan'!D23</f>
        <v>…</v>
      </c>
      <c r="E27" s="371" t="str">
        <f aca="false">'Procurement plan'!F23</f>
        <v>…</v>
      </c>
      <c r="F27" s="374" t="str">
        <f aca="false">'Procurement plan'!G23</f>
        <v>…</v>
      </c>
      <c r="G27" s="375"/>
      <c r="H27" s="376"/>
      <c r="I27" s="377"/>
      <c r="J27" s="378"/>
      <c r="K27" s="379"/>
      <c r="L27" s="380"/>
      <c r="M27" s="367"/>
      <c r="N27" s="381"/>
    </row>
    <row r="28" customFormat="false" ht="15" hidden="false" customHeight="false" outlineLevel="0" collapsed="false">
      <c r="A28" s="390" t="n">
        <f aca="false">'Procurement plan'!A24</f>
        <v>21</v>
      </c>
      <c r="B28" s="391" t="str">
        <f aca="false">'Procurement plan'!B24</f>
        <v>…</v>
      </c>
      <c r="C28" s="391" t="str">
        <f aca="false">'Procurement plan'!C24</f>
        <v>…</v>
      </c>
      <c r="D28" s="391" t="str">
        <f aca="false">'Procurement plan'!D24</f>
        <v>…</v>
      </c>
      <c r="E28" s="371" t="str">
        <f aca="false">'Procurement plan'!F24</f>
        <v>…</v>
      </c>
      <c r="F28" s="374" t="str">
        <f aca="false">'Procurement plan'!G24</f>
        <v>…</v>
      </c>
      <c r="G28" s="375"/>
      <c r="H28" s="376"/>
      <c r="I28" s="377"/>
      <c r="J28" s="378"/>
      <c r="K28" s="379"/>
      <c r="L28" s="380"/>
      <c r="M28" s="367"/>
      <c r="N28" s="381"/>
    </row>
    <row r="29" customFormat="false" ht="15" hidden="false" customHeight="false" outlineLevel="0" collapsed="false">
      <c r="A29" s="390" t="n">
        <f aca="false">'Procurement plan'!A25</f>
        <v>22</v>
      </c>
      <c r="B29" s="391" t="str">
        <f aca="false">'Procurement plan'!B25</f>
        <v>…</v>
      </c>
      <c r="C29" s="391" t="str">
        <f aca="false">'Procurement plan'!C25</f>
        <v>…</v>
      </c>
      <c r="D29" s="391" t="str">
        <f aca="false">'Procurement plan'!D25</f>
        <v>…</v>
      </c>
      <c r="E29" s="371" t="str">
        <f aca="false">'Procurement plan'!F25</f>
        <v>…</v>
      </c>
      <c r="F29" s="374" t="str">
        <f aca="false">'Procurement plan'!G25</f>
        <v>…</v>
      </c>
      <c r="G29" s="375"/>
      <c r="H29" s="376"/>
      <c r="I29" s="377"/>
      <c r="J29" s="378"/>
      <c r="K29" s="379"/>
      <c r="L29" s="380"/>
      <c r="M29" s="367"/>
      <c r="N29" s="381"/>
    </row>
    <row r="30" customFormat="false" ht="15" hidden="false" customHeight="false" outlineLevel="0" collapsed="false">
      <c r="A30" s="390" t="n">
        <f aca="false">'Procurement plan'!A26</f>
        <v>23</v>
      </c>
      <c r="B30" s="391" t="str">
        <f aca="false">'Procurement plan'!B26</f>
        <v>…</v>
      </c>
      <c r="C30" s="391" t="str">
        <f aca="false">'Procurement plan'!C26</f>
        <v>…</v>
      </c>
      <c r="D30" s="391" t="str">
        <f aca="false">'Procurement plan'!D26</f>
        <v>…</v>
      </c>
      <c r="E30" s="371" t="str">
        <f aca="false">'Procurement plan'!F26</f>
        <v>…</v>
      </c>
      <c r="F30" s="374" t="str">
        <f aca="false">'Procurement plan'!G26</f>
        <v>…</v>
      </c>
      <c r="G30" s="375"/>
      <c r="H30" s="376"/>
      <c r="I30" s="377"/>
      <c r="J30" s="378"/>
      <c r="K30" s="379"/>
      <c r="L30" s="380"/>
      <c r="M30" s="367"/>
      <c r="N30" s="381"/>
    </row>
    <row r="31" customFormat="false" ht="15" hidden="false" customHeight="false" outlineLevel="0" collapsed="false">
      <c r="A31" s="390" t="n">
        <f aca="false">'Procurement plan'!A27</f>
        <v>24</v>
      </c>
      <c r="B31" s="391" t="str">
        <f aca="false">'Procurement plan'!B27</f>
        <v>…</v>
      </c>
      <c r="C31" s="391" t="str">
        <f aca="false">'Procurement plan'!C27</f>
        <v>…</v>
      </c>
      <c r="D31" s="391" t="str">
        <f aca="false">'Procurement plan'!D27</f>
        <v>…</v>
      </c>
      <c r="E31" s="371" t="str">
        <f aca="false">'Procurement plan'!F27</f>
        <v>…</v>
      </c>
      <c r="F31" s="374" t="str">
        <f aca="false">'Procurement plan'!G27</f>
        <v>…</v>
      </c>
      <c r="G31" s="375"/>
      <c r="H31" s="376"/>
      <c r="I31" s="377"/>
      <c r="J31" s="378"/>
      <c r="K31" s="379"/>
      <c r="L31" s="380"/>
      <c r="M31" s="367"/>
      <c r="N31" s="381"/>
    </row>
    <row r="32" customFormat="false" ht="15" hidden="false" customHeight="false" outlineLevel="0" collapsed="false">
      <c r="A32" s="390" t="n">
        <f aca="false">'Procurement plan'!A28</f>
        <v>25</v>
      </c>
      <c r="B32" s="391" t="str">
        <f aca="false">'Procurement plan'!B28</f>
        <v>…</v>
      </c>
      <c r="C32" s="391" t="str">
        <f aca="false">'Procurement plan'!C28</f>
        <v>…</v>
      </c>
      <c r="D32" s="391" t="str">
        <f aca="false">'Procurement plan'!D28</f>
        <v>…</v>
      </c>
      <c r="E32" s="371" t="str">
        <f aca="false">'Procurement plan'!F28</f>
        <v>…</v>
      </c>
      <c r="F32" s="374" t="str">
        <f aca="false">'Procurement plan'!G28</f>
        <v>…</v>
      </c>
      <c r="G32" s="375"/>
      <c r="H32" s="376"/>
      <c r="I32" s="377"/>
      <c r="J32" s="378"/>
      <c r="K32" s="379"/>
      <c r="L32" s="380"/>
      <c r="M32" s="367"/>
      <c r="N32" s="381"/>
    </row>
    <row r="33" customFormat="false" ht="15" hidden="false" customHeight="false" outlineLevel="0" collapsed="false">
      <c r="A33" s="390" t="n">
        <f aca="false">'Procurement plan'!A29</f>
        <v>26</v>
      </c>
      <c r="B33" s="391" t="str">
        <f aca="false">'Procurement plan'!B29</f>
        <v>…</v>
      </c>
      <c r="C33" s="391" t="str">
        <f aca="false">'Procurement plan'!C29</f>
        <v>…</v>
      </c>
      <c r="D33" s="391" t="str">
        <f aca="false">'Procurement plan'!D29</f>
        <v>…</v>
      </c>
      <c r="E33" s="371" t="str">
        <f aca="false">'Procurement plan'!F29</f>
        <v>…</v>
      </c>
      <c r="F33" s="374" t="str">
        <f aca="false">'Procurement plan'!G29</f>
        <v>…</v>
      </c>
      <c r="G33" s="375"/>
      <c r="H33" s="376"/>
      <c r="I33" s="377"/>
      <c r="J33" s="378"/>
      <c r="K33" s="379"/>
      <c r="L33" s="380"/>
      <c r="M33" s="367"/>
      <c r="N33" s="381"/>
    </row>
    <row r="34" customFormat="false" ht="15" hidden="false" customHeight="false" outlineLevel="0" collapsed="false">
      <c r="A34" s="390" t="n">
        <f aca="false">'Procurement plan'!A30</f>
        <v>27</v>
      </c>
      <c r="B34" s="391" t="str">
        <f aca="false">'Procurement plan'!B30</f>
        <v>…</v>
      </c>
      <c r="C34" s="391" t="str">
        <f aca="false">'Procurement plan'!C30</f>
        <v>…</v>
      </c>
      <c r="D34" s="391" t="str">
        <f aca="false">'Procurement plan'!D30</f>
        <v>…</v>
      </c>
      <c r="E34" s="371" t="str">
        <f aca="false">'Procurement plan'!F30</f>
        <v>…</v>
      </c>
      <c r="F34" s="374" t="str">
        <f aca="false">'Procurement plan'!G30</f>
        <v>…</v>
      </c>
      <c r="G34" s="375"/>
      <c r="H34" s="376"/>
      <c r="I34" s="377"/>
      <c r="J34" s="378"/>
      <c r="K34" s="379"/>
      <c r="L34" s="380"/>
      <c r="M34" s="367"/>
      <c r="N34" s="381"/>
    </row>
    <row r="35" customFormat="false" ht="15" hidden="false" customHeight="false" outlineLevel="0" collapsed="false">
      <c r="A35" s="390" t="n">
        <f aca="false">'Procurement plan'!A31</f>
        <v>28</v>
      </c>
      <c r="B35" s="391" t="str">
        <f aca="false">'Procurement plan'!B31</f>
        <v>…</v>
      </c>
      <c r="C35" s="391" t="str">
        <f aca="false">'Procurement plan'!C31</f>
        <v>…</v>
      </c>
      <c r="D35" s="391" t="str">
        <f aca="false">'Procurement plan'!D31</f>
        <v>…</v>
      </c>
      <c r="E35" s="371" t="str">
        <f aca="false">'Procurement plan'!F31</f>
        <v>…</v>
      </c>
      <c r="F35" s="374" t="str">
        <f aca="false">'Procurement plan'!G31</f>
        <v>…</v>
      </c>
      <c r="G35" s="375"/>
      <c r="H35" s="376"/>
      <c r="I35" s="377"/>
      <c r="J35" s="378"/>
      <c r="K35" s="379"/>
      <c r="L35" s="380"/>
      <c r="M35" s="367"/>
      <c r="N35" s="381"/>
    </row>
    <row r="36" customFormat="false" ht="15" hidden="false" customHeight="false" outlineLevel="0" collapsed="false">
      <c r="A36" s="390" t="n">
        <f aca="false">'Procurement plan'!A32</f>
        <v>29</v>
      </c>
      <c r="B36" s="391" t="str">
        <f aca="false">'Procurement plan'!B32</f>
        <v>…</v>
      </c>
      <c r="C36" s="391" t="str">
        <f aca="false">'Procurement plan'!C32</f>
        <v>…</v>
      </c>
      <c r="D36" s="391" t="str">
        <f aca="false">'Procurement plan'!D32</f>
        <v>…</v>
      </c>
      <c r="E36" s="371" t="str">
        <f aca="false">'Procurement plan'!F32</f>
        <v>…</v>
      </c>
      <c r="F36" s="374" t="str">
        <f aca="false">'Procurement plan'!G32</f>
        <v>…</v>
      </c>
      <c r="G36" s="375"/>
      <c r="H36" s="376"/>
      <c r="I36" s="377"/>
      <c r="J36" s="378"/>
      <c r="K36" s="379"/>
      <c r="L36" s="380"/>
      <c r="M36" s="367"/>
      <c r="N36" s="381"/>
    </row>
    <row r="37" customFormat="false" ht="15" hidden="false" customHeight="false" outlineLevel="0" collapsed="false">
      <c r="A37" s="390" t="n">
        <f aca="false">'Procurement plan'!A33</f>
        <v>30</v>
      </c>
      <c r="B37" s="391" t="str">
        <f aca="false">'Procurement plan'!B33</f>
        <v>…</v>
      </c>
      <c r="C37" s="391" t="str">
        <f aca="false">'Procurement plan'!C33</f>
        <v>…</v>
      </c>
      <c r="D37" s="391" t="str">
        <f aca="false">'Procurement plan'!D33</f>
        <v>…</v>
      </c>
      <c r="E37" s="371" t="str">
        <f aca="false">'Procurement plan'!F33</f>
        <v>…</v>
      </c>
      <c r="F37" s="374" t="str">
        <f aca="false">'Procurement plan'!G33</f>
        <v>…</v>
      </c>
      <c r="G37" s="375"/>
      <c r="H37" s="376"/>
      <c r="I37" s="377"/>
      <c r="J37" s="378"/>
      <c r="K37" s="379"/>
      <c r="L37" s="380"/>
      <c r="M37" s="367"/>
      <c r="N37" s="381"/>
    </row>
    <row r="38" customFormat="false" ht="15" hidden="false" customHeight="false" outlineLevel="0" collapsed="false">
      <c r="A38" s="390" t="n">
        <f aca="false">'Procurement plan'!A34</f>
        <v>31</v>
      </c>
      <c r="B38" s="391" t="str">
        <f aca="false">'Procurement plan'!B34</f>
        <v>…</v>
      </c>
      <c r="C38" s="391" t="str">
        <f aca="false">'Procurement plan'!C34</f>
        <v>…</v>
      </c>
      <c r="D38" s="391" t="str">
        <f aca="false">'Procurement plan'!D34</f>
        <v>…</v>
      </c>
      <c r="E38" s="371" t="str">
        <f aca="false">'Procurement plan'!F34</f>
        <v>…</v>
      </c>
      <c r="F38" s="374" t="str">
        <f aca="false">'Procurement plan'!G34</f>
        <v>…</v>
      </c>
      <c r="G38" s="375"/>
      <c r="H38" s="376"/>
      <c r="I38" s="377"/>
      <c r="J38" s="378"/>
      <c r="K38" s="379"/>
      <c r="L38" s="380"/>
      <c r="M38" s="367"/>
      <c r="N38" s="381"/>
    </row>
    <row r="39" customFormat="false" ht="15.75" hidden="false" customHeight="false" outlineLevel="0" collapsed="false">
      <c r="A39" s="392" t="s">
        <v>144</v>
      </c>
      <c r="B39" s="393"/>
      <c r="C39" s="393"/>
      <c r="D39" s="393"/>
      <c r="E39" s="394" t="n">
        <f aca="false">SUM(E8:E38)</f>
        <v>0</v>
      </c>
      <c r="F39" s="395"/>
      <c r="G39" s="396"/>
      <c r="H39" s="397"/>
      <c r="I39" s="398"/>
      <c r="J39" s="399"/>
      <c r="K39" s="400"/>
      <c r="L39" s="401"/>
      <c r="M39" s="402"/>
      <c r="N39" s="403"/>
    </row>
    <row r="40" customFormat="false" ht="15" hidden="false" customHeight="true" outlineLevel="0" collapsed="false">
      <c r="A40" s="404" t="s">
        <v>145</v>
      </c>
      <c r="B40" s="405" t="s">
        <v>146</v>
      </c>
      <c r="C40" s="405"/>
      <c r="D40" s="406" t="s">
        <v>147</v>
      </c>
      <c r="E40" s="406"/>
      <c r="F40" s="406" t="s">
        <v>148</v>
      </c>
      <c r="G40" s="406"/>
      <c r="H40" s="407" t="s">
        <v>149</v>
      </c>
      <c r="I40" s="407"/>
      <c r="J40" s="407"/>
      <c r="K40" s="407"/>
      <c r="L40" s="408" t="s">
        <v>150</v>
      </c>
      <c r="M40" s="408"/>
      <c r="N40" s="408"/>
    </row>
    <row r="41" customFormat="false" ht="75.75" hidden="false" customHeight="true" outlineLevel="0" collapsed="false">
      <c r="A41" s="404"/>
      <c r="B41" s="405"/>
      <c r="C41" s="405"/>
      <c r="D41" s="406"/>
      <c r="E41" s="406"/>
      <c r="F41" s="406"/>
      <c r="G41" s="406"/>
      <c r="H41" s="407"/>
      <c r="I41" s="407"/>
      <c r="J41" s="407"/>
      <c r="K41" s="407"/>
      <c r="L41" s="408"/>
      <c r="M41" s="408"/>
      <c r="N41" s="408"/>
    </row>
    <row r="42" customFormat="false" ht="27" hidden="false" customHeight="false" outlineLevel="0" collapsed="false">
      <c r="A42" s="409" t="s">
        <v>151</v>
      </c>
      <c r="B42" s="410" t="e">
        <f aca="false">E8+E9+E10+E11+E12+E13+E14+E15+E16+E17+E18</f>
        <v>#VALUE!</v>
      </c>
      <c r="C42" s="410"/>
      <c r="D42" s="410" t="e">
        <f aca="false">100*(I8*E8+I9*E9+I10*E10+I11*E11+I12*E12+I13*E13+I14*E14+I15*E15+I16*E16+I17*E17+I18*E18+I19*E19+I20*E20+I21*E21+I22*E22+I23*E23+I24*E24+I25*E25+I26*E26+I27*E27+I28*E28+I29*E29+I30*E30+I31*E31+I32*E32+I33*E33+I34*E34+I35*E35+I36*E36+I37*E37+I38*E38+I39*E39)/B42</f>
        <v>#VALUE!</v>
      </c>
      <c r="E42" s="410"/>
      <c r="F42" s="410" t="e">
        <f aca="false">B42*D42/100</f>
        <v>#VALUE!</v>
      </c>
      <c r="G42" s="410"/>
      <c r="H42" s="411" t="e">
        <f aca="false">B42-F42</f>
        <v>#VALUE!</v>
      </c>
      <c r="I42" s="411"/>
      <c r="J42" s="411"/>
      <c r="K42" s="411"/>
      <c r="L42" s="410" t="e">
        <f aca="false">F42/B47*100</f>
        <v>#VALUE!</v>
      </c>
      <c r="M42" s="410"/>
      <c r="N42" s="410"/>
    </row>
    <row r="43" customFormat="false" ht="60.75" hidden="false" customHeight="false" outlineLevel="0" collapsed="false">
      <c r="A43" s="409" t="s">
        <v>152</v>
      </c>
      <c r="B43" s="410" t="e">
        <f aca="false">B42</f>
        <v>#VALUE!</v>
      </c>
      <c r="C43" s="410"/>
      <c r="D43" s="410" t="e">
        <f aca="false">100*(I8*E8+I9*E9+I10*E10+I11*E11+I12*E12+I13*E13+I14*E14+I15*E15+I16*E16+I17*E17+I18*E18+I19*E19+I20*E20+I21*E21+I22*E22+I23*E23+I24*E24+I25*E25+I26*E26+I27*E27+I28*E28+I29*E29+I30*E30+I31*E31+I32*E32+I33*E33+I34*E34+I35*E35+I36*E36+I37*E37+I38*E38+I39*E39+J8*E8+J9*E9+J10*E10+J11*E11+J12*E12+J13*E13+J14*E14+J15*E15+J16*E16+J17*E17+J18*E18+J19*E19+J20*E20+J21*E21+J22*E22+J23*E23+J24*E24+J25*E25+J26*E26+J27*E27+J28*E28+J29*E29+J30*E30+J31*E31+J32*E32+J33*E33+J34*E34+J35*E35+J36*E36+J37*E37+J38*E38+J39*E39)/B43</f>
        <v>#VALUE!</v>
      </c>
      <c r="E43" s="410"/>
      <c r="F43" s="410" t="e">
        <f aca="false">B43*D43/100</f>
        <v>#VALUE!</v>
      </c>
      <c r="G43" s="410"/>
      <c r="H43" s="411" t="e">
        <f aca="false">B43-F43</f>
        <v>#VALUE!</v>
      </c>
      <c r="I43" s="411"/>
      <c r="J43" s="411"/>
      <c r="K43" s="411"/>
      <c r="L43" s="410" t="e">
        <f aca="false">F43/B47*100</f>
        <v>#VALUE!</v>
      </c>
      <c r="M43" s="410"/>
      <c r="N43" s="410"/>
    </row>
    <row r="44" customFormat="false" ht="78" hidden="false" customHeight="false" outlineLevel="0" collapsed="false">
      <c r="A44" s="409" t="s">
        <v>153</v>
      </c>
      <c r="B44" s="410" t="e">
        <f aca="false">B43</f>
        <v>#VALUE!</v>
      </c>
      <c r="C44" s="410"/>
      <c r="D44" s="410" t="e">
        <f aca="false">100*(I8*E8+I9*E9+I10*E10+I11*E11+I12*E12+I13*E13+I14*E14+I15*E15+I16*E16+I17*E17+I18*E18+I19*E19+I20*E20+I21*E21+I22*E22+I23*E23+I24*E24+I25*E25+I26*E26+I27*E27+I28*E28+I29*E29+I30*E30+I31*E31+I32*E32+I33*E33+I34*E34+I35*E35+I36*E36+I37*E37+I38*E38+I39*E39+J8*E8+J9*E9+J10*E10+J11*E11+J12*E12+J13*E13+J14*E14+J15*E15+J16*E16+J17*E17+J18*E18+J19*E19+J20*E20+J21*E21+J22*E22+J23*E23+J24*E24+J25*E25+J26*E26+J27*E27+J28*E28+J29*E29+J30*E30+J31*E31+J32*E32+J33*E33+J34*E34+J35*E35+J36*E36+J37*E37+J38*E38+J39*E39+K8*E8+K9*E9+K10*E10+K11*E11+K12*E12+K13*E13+K14*E14+K15*E15+K16*E16+K17*E17+K18*E18+K19*E19+K20*E20+K21*E21+K22*E22+K23*E23+K24*E24+K25*E25+K26*E26+K27*E27+K28*E28+K29*E29+K30*E30+K31*E31+K32*E32+K33*E33+K34*E34+K35*E35+K36*E36+K37*E37+K38*E38+K39*E39)/B44</f>
        <v>#VALUE!</v>
      </c>
      <c r="E44" s="410"/>
      <c r="F44" s="410" t="e">
        <f aca="false">B44*D44/100</f>
        <v>#VALUE!</v>
      </c>
      <c r="G44" s="410"/>
      <c r="H44" s="411" t="e">
        <f aca="false">B44-F44</f>
        <v>#VALUE!</v>
      </c>
      <c r="I44" s="411"/>
      <c r="J44" s="411"/>
      <c r="K44" s="411"/>
      <c r="L44" s="410" t="e">
        <f aca="false">F44/B47*100</f>
        <v>#VALUE!</v>
      </c>
      <c r="M44" s="410"/>
      <c r="N44" s="410"/>
      <c r="R44" s="54"/>
    </row>
    <row r="45" customFormat="false" ht="78" hidden="false" customHeight="false" outlineLevel="0" collapsed="false">
      <c r="A45" s="412" t="s">
        <v>154</v>
      </c>
      <c r="B45" s="410" t="e">
        <f aca="false">B44</f>
        <v>#VALUE!</v>
      </c>
      <c r="C45" s="410"/>
      <c r="D45" s="410" t="e">
        <f aca="false">100*(I8*E8+I9*E9+I10*E10+I11*E11+I12*E12+I13*E13+I14*E14+I15*E15+I16*E16+I17*E17+I18*E18+I19*E19+I20*E20+I21*E21+I22*E22+I23*E23+I24*E24+I25*E25+I26*E26+I27*E27+I28*E28+I29*E29+I30*E30+I31*E31+I32*E32+I33*E33+I34*E34+I35*E35+I36*E36+I37*E37+I38*E38+I39*E39+J8*E8+J9*E9+J10*E10+J11*E11+J12*E12+J13*E13+J14*E14+J15*E15+J16*E16+J17*E17+J18*E18+J19*E19+J20*E20+J21*E21+J22*E22+J23*E23+J24*E24+J25*E25+J26*E26+J27*E27+J28*E28+J29*E29+J30*E30+J31*E31+J32*E32+J33*E33+J34*E34+J35*E35+J36*E36+J37*E37+J38*E38+J39*E39+K8*E8+K9*E9+K10*E10+K11*E11+K12*E12+K13*E13+K14*E14+K15*E15+K16*E16+K17*E17+K18*E18+K19*E19+K20*E20+K21*E21+K22*E22+K23*E23+K24*E24+K25*E25+K26*E26+K27*E27+K28*E28+K29*E29+K30*E30+K31*E31+K32*E32+K33*E33+K34*E34+K35*E35+K36*E36+K37*E37+K38*E38+K39*E39+L8*E8+L9*E9+L10*E10+L11*E11+L12*E12+L13*E13+L14*E14+L15*E15+L16*E16+L17*E17+L18*E18+L19*E19+L20*E20+L21*E21+L22*E22+L23*E23+L24*E24+L25*E25+L26*E26+L27*E27+L28*E28+L29*E29+L30*E30+L31*E31+L32*E32+L33*E33+L34*E34+L35*E35+L36*E36+L37*E37+L38*E38+L39*E39)/B45</f>
        <v>#VALUE!</v>
      </c>
      <c r="E45" s="410"/>
      <c r="F45" s="410" t="e">
        <f aca="false">B45*D45/100</f>
        <v>#VALUE!</v>
      </c>
      <c r="G45" s="410"/>
      <c r="H45" s="411" t="e">
        <f aca="false">B45-F45</f>
        <v>#VALUE!</v>
      </c>
      <c r="I45" s="411"/>
      <c r="J45" s="411"/>
      <c r="K45" s="411"/>
      <c r="L45" s="410" t="e">
        <f aca="false">F45/B47*100</f>
        <v>#VALUE!</v>
      </c>
      <c r="M45" s="410"/>
      <c r="N45" s="410"/>
    </row>
    <row r="46" customFormat="false" ht="60.75" hidden="false" customHeight="false" outlineLevel="0" collapsed="false">
      <c r="A46" s="409" t="s">
        <v>155</v>
      </c>
      <c r="B46" s="410" t="e">
        <f aca="false">B45</f>
        <v>#VALUE!</v>
      </c>
      <c r="C46" s="410"/>
      <c r="D46" s="410" t="e">
        <f aca="false">((D45*B45)/B46)+(100*(M8*E8+M9*E9+M10*E10+M11*E11+M12*E12+M13*E13+M14*E14+M15*E15+M16*E16+M17*E17+M18*E18+M19*E19+M20*E20+M21*E21+M22*E22+M23*E23+M24*E24+M25*E25+M26*E26+M27*E27+M28*E28+M29*E29+M30*E30+M31*E31+M32*E32+M33*E33+M34*E34+M35*E35+M36*E36+M37*E37+M38*E38+M39*E39))/B46</f>
        <v>#VALUE!</v>
      </c>
      <c r="E46" s="410"/>
      <c r="F46" s="410" t="e">
        <f aca="false">B46*D46/100</f>
        <v>#VALUE!</v>
      </c>
      <c r="G46" s="410"/>
      <c r="H46" s="411" t="e">
        <f aca="false">B46-F46</f>
        <v>#VALUE!</v>
      </c>
      <c r="I46" s="411"/>
      <c r="J46" s="411"/>
      <c r="K46" s="411"/>
      <c r="L46" s="410" t="e">
        <f aca="false">F46/B47*100</f>
        <v>#VALUE!</v>
      </c>
      <c r="M46" s="410"/>
      <c r="N46" s="410"/>
    </row>
    <row r="47" customFormat="false" ht="78" hidden="false" customHeight="false" outlineLevel="0" collapsed="false">
      <c r="A47" s="409" t="s">
        <v>156</v>
      </c>
      <c r="B47" s="410" t="e">
        <f aca="false">B46</f>
        <v>#VALUE!</v>
      </c>
      <c r="C47" s="410"/>
      <c r="D47" s="410" t="e">
        <f aca="false">((D46*B46)/B47+(100*(N8*E8+N9*E9+N10*E10+N11*E11+N12*E12+N13*E13+N14*E14+N15*E15+N16*E16+N17*E17+N18*E18+N19*E19+N20*E20+N21*E21+N22*E22+N23*E23+N24*E24+N25*E25+N26*E26+N27*E27+N28*E28+N29*E29+N30*E30+N31*E31+N32*E32+N33*E33+N34*E34+N35*E35+N36*E36+N37*E37+N38*E38+N39*E39))/B47)</f>
        <v>#VALUE!</v>
      </c>
      <c r="E47" s="410"/>
      <c r="F47" s="410" t="e">
        <f aca="false">B47*D47/100</f>
        <v>#VALUE!</v>
      </c>
      <c r="G47" s="410"/>
      <c r="H47" s="411" t="e">
        <f aca="false">B47-F47</f>
        <v>#VALUE!</v>
      </c>
      <c r="I47" s="411"/>
      <c r="J47" s="411"/>
      <c r="K47" s="411"/>
      <c r="L47" s="410" t="e">
        <f aca="false">F47/B47*100</f>
        <v>#VALUE!</v>
      </c>
      <c r="M47" s="410"/>
      <c r="N47" s="410"/>
    </row>
    <row r="48" customFormat="false" ht="15" hidden="false" customHeight="false" outlineLevel="0" collapsed="false">
      <c r="A48" s="413"/>
      <c r="B48" s="413"/>
      <c r="C48" s="413"/>
      <c r="D48" s="413"/>
      <c r="E48" s="54"/>
      <c r="F48" s="414"/>
      <c r="G48" s="414"/>
      <c r="H48" s="414"/>
    </row>
    <row r="49" customFormat="false" ht="26.25" hidden="false" customHeight="false" outlineLevel="0" collapsed="false">
      <c r="A49" s="415" t="s">
        <v>157</v>
      </c>
      <c r="B49" s="413"/>
      <c r="C49" s="413"/>
      <c r="D49" s="413"/>
      <c r="E49" s="54"/>
      <c r="F49" s="414"/>
      <c r="G49" s="414"/>
      <c r="H49" s="414"/>
    </row>
    <row r="50" customFormat="false" ht="39" hidden="false" customHeight="false" outlineLevel="0" collapsed="false">
      <c r="A50" s="416" t="s">
        <v>132</v>
      </c>
      <c r="B50" s="416" t="s">
        <v>4</v>
      </c>
      <c r="C50" s="417" t="s">
        <v>158</v>
      </c>
      <c r="D50" s="417"/>
      <c r="E50" s="417"/>
      <c r="F50" s="417"/>
      <c r="G50" s="418" t="s">
        <v>159</v>
      </c>
      <c r="H50" s="418"/>
      <c r="I50" s="418"/>
      <c r="J50" s="418"/>
      <c r="K50" s="418"/>
      <c r="L50" s="418"/>
      <c r="M50" s="418"/>
      <c r="N50" s="418"/>
    </row>
    <row r="51" customFormat="false" ht="15" hidden="false" customHeight="false" outlineLevel="0" collapsed="false">
      <c r="A51" s="419"/>
      <c r="B51" s="420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</row>
    <row r="52" customFormat="false" ht="15" hidden="false" customHeight="false" outlineLevel="0" collapsed="false">
      <c r="A52" s="419"/>
      <c r="B52" s="420"/>
      <c r="C52" s="421"/>
      <c r="D52" s="421"/>
      <c r="E52" s="421"/>
      <c r="F52" s="421"/>
      <c r="G52" s="421"/>
      <c r="H52" s="421"/>
      <c r="I52" s="421"/>
      <c r="J52" s="421"/>
      <c r="K52" s="421"/>
      <c r="L52" s="421"/>
      <c r="M52" s="421"/>
      <c r="N52" s="421"/>
    </row>
    <row r="53" customFormat="false" ht="15" hidden="false" customHeight="false" outlineLevel="0" collapsed="false">
      <c r="A53" s="419"/>
      <c r="B53" s="378"/>
      <c r="C53" s="422"/>
      <c r="D53" s="422"/>
      <c r="E53" s="422"/>
      <c r="F53" s="422"/>
      <c r="G53" s="423"/>
      <c r="H53" s="423"/>
      <c r="I53" s="423"/>
      <c r="J53" s="423"/>
      <c r="K53" s="423"/>
      <c r="L53" s="423"/>
      <c r="M53" s="423"/>
      <c r="N53" s="423"/>
    </row>
    <row r="54" customFormat="false" ht="15" hidden="false" customHeight="false" outlineLevel="0" collapsed="false">
      <c r="A54" s="419"/>
      <c r="B54" s="424"/>
      <c r="C54" s="422"/>
      <c r="D54" s="422"/>
      <c r="E54" s="422"/>
      <c r="F54" s="422"/>
      <c r="G54" s="423"/>
      <c r="H54" s="423"/>
      <c r="I54" s="423"/>
      <c r="J54" s="423"/>
      <c r="K54" s="423"/>
      <c r="L54" s="423"/>
      <c r="M54" s="423"/>
      <c r="N54" s="423"/>
    </row>
    <row r="55" customFormat="false" ht="15" hidden="false" customHeight="false" outlineLevel="0" collapsed="false">
      <c r="A55" s="419"/>
      <c r="B55" s="424"/>
      <c r="C55" s="421"/>
      <c r="D55" s="421"/>
      <c r="E55" s="421"/>
      <c r="F55" s="421"/>
      <c r="G55" s="423"/>
      <c r="H55" s="423"/>
      <c r="I55" s="423"/>
      <c r="J55" s="423"/>
      <c r="K55" s="423"/>
      <c r="L55" s="423"/>
      <c r="M55" s="423"/>
      <c r="N55" s="423"/>
    </row>
    <row r="56" customFormat="false" ht="15" hidden="false" customHeight="false" outlineLevel="0" collapsed="false">
      <c r="A56" s="419"/>
      <c r="B56" s="378"/>
      <c r="C56" s="422"/>
      <c r="D56" s="422"/>
      <c r="E56" s="422"/>
      <c r="F56" s="422"/>
      <c r="G56" s="423"/>
      <c r="H56" s="423"/>
      <c r="I56" s="423"/>
      <c r="J56" s="423"/>
      <c r="K56" s="423"/>
      <c r="L56" s="423"/>
      <c r="M56" s="423"/>
      <c r="N56" s="423"/>
    </row>
    <row r="57" customFormat="false" ht="15" hidden="false" customHeight="false" outlineLevel="0" collapsed="false">
      <c r="A57" s="425"/>
      <c r="B57" s="425"/>
      <c r="C57" s="422"/>
      <c r="D57" s="422"/>
      <c r="E57" s="422"/>
      <c r="F57" s="422"/>
      <c r="G57" s="423"/>
      <c r="H57" s="423"/>
      <c r="I57" s="423"/>
      <c r="J57" s="423"/>
      <c r="K57" s="423"/>
      <c r="L57" s="423"/>
      <c r="M57" s="423"/>
      <c r="N57" s="423"/>
    </row>
    <row r="58" customFormat="false" ht="15" hidden="false" customHeight="false" outlineLevel="0" collapsed="false">
      <c r="A58" s="425"/>
      <c r="B58" s="425"/>
      <c r="C58" s="422"/>
      <c r="D58" s="422"/>
      <c r="E58" s="422"/>
      <c r="F58" s="422"/>
      <c r="G58" s="423"/>
      <c r="H58" s="423"/>
      <c r="I58" s="423"/>
      <c r="J58" s="423"/>
      <c r="K58" s="423"/>
      <c r="L58" s="423"/>
      <c r="M58" s="423"/>
      <c r="N58" s="423"/>
    </row>
    <row r="59" customFormat="false" ht="15" hidden="false" customHeight="false" outlineLevel="0" collapsed="false">
      <c r="A59" s="425"/>
      <c r="B59" s="425"/>
      <c r="C59" s="422"/>
      <c r="D59" s="422"/>
      <c r="E59" s="422"/>
      <c r="F59" s="422"/>
      <c r="G59" s="423"/>
      <c r="H59" s="423"/>
      <c r="I59" s="423"/>
      <c r="J59" s="423"/>
      <c r="K59" s="423"/>
      <c r="L59" s="423"/>
      <c r="M59" s="423"/>
      <c r="N59" s="423"/>
    </row>
    <row r="60" customFormat="false" ht="15" hidden="false" customHeight="false" outlineLevel="0" collapsed="false">
      <c r="A60" s="425"/>
      <c r="B60" s="425"/>
      <c r="C60" s="426"/>
      <c r="D60" s="426"/>
      <c r="E60" s="426"/>
      <c r="F60" s="426"/>
      <c r="G60" s="427"/>
      <c r="H60" s="427"/>
      <c r="I60" s="427"/>
      <c r="J60" s="427"/>
      <c r="K60" s="427"/>
      <c r="L60" s="427"/>
      <c r="M60" s="427"/>
      <c r="N60" s="427"/>
    </row>
  </sheetData>
  <sheetProtection sheet="true" password="c766"/>
  <mergeCells count="7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40:A41"/>
    <mergeCell ref="B40:C41"/>
    <mergeCell ref="D40:E41"/>
    <mergeCell ref="F40:G41"/>
    <mergeCell ref="H40:K41"/>
    <mergeCell ref="L40:N41"/>
    <mergeCell ref="B42:C42"/>
    <mergeCell ref="D42:E42"/>
    <mergeCell ref="F42:G42"/>
    <mergeCell ref="H42:K42"/>
    <mergeCell ref="L42:N42"/>
    <mergeCell ref="B43:C43"/>
    <mergeCell ref="D43:E43"/>
    <mergeCell ref="F43:G43"/>
    <mergeCell ref="H43:K43"/>
    <mergeCell ref="L43:N43"/>
    <mergeCell ref="B44:C44"/>
    <mergeCell ref="D44:E44"/>
    <mergeCell ref="F44:G44"/>
    <mergeCell ref="H44:K44"/>
    <mergeCell ref="L44:N44"/>
    <mergeCell ref="B45:C45"/>
    <mergeCell ref="D45:E45"/>
    <mergeCell ref="F45:G45"/>
    <mergeCell ref="H45:K45"/>
    <mergeCell ref="L45:N45"/>
    <mergeCell ref="B46:C46"/>
    <mergeCell ref="D46:E46"/>
    <mergeCell ref="F46:G46"/>
    <mergeCell ref="H46:K46"/>
    <mergeCell ref="L46:N46"/>
    <mergeCell ref="B47:C47"/>
    <mergeCell ref="D47:E47"/>
    <mergeCell ref="F47:G47"/>
    <mergeCell ref="H47:K47"/>
    <mergeCell ref="L47:N47"/>
    <mergeCell ref="C50:F50"/>
    <mergeCell ref="G50:N50"/>
    <mergeCell ref="C51:F51"/>
    <mergeCell ref="G51:N51"/>
    <mergeCell ref="C52:F52"/>
    <mergeCell ref="G52:N52"/>
    <mergeCell ref="C53:F53"/>
    <mergeCell ref="G53:N53"/>
    <mergeCell ref="C54:F54"/>
    <mergeCell ref="G54:N54"/>
    <mergeCell ref="C55:F55"/>
    <mergeCell ref="G55:N55"/>
    <mergeCell ref="C56:F56"/>
    <mergeCell ref="G56:N56"/>
    <mergeCell ref="C57:F57"/>
    <mergeCell ref="G57:N57"/>
    <mergeCell ref="C58:F58"/>
    <mergeCell ref="G58:N58"/>
    <mergeCell ref="C59:F59"/>
    <mergeCell ref="G59:N59"/>
    <mergeCell ref="C60:F60"/>
    <mergeCell ref="G60:N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6</f>
        <v>3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7</f>
        <v>4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6.99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42"/>
    <col collapsed="false" customWidth="true" hidden="false" outlineLevel="0" max="15" min="15" style="1" width="3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P1" s="3"/>
      <c r="Q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8</f>
        <v>5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V65" s="53" t="n">
        <f aca="false">SUM(V8:V64)</f>
        <v>0</v>
      </c>
      <c r="Z65" s="54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99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19</f>
        <v>6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0</f>
        <v>7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1</f>
        <v>8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85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4" min="14" style="0" width="7.42"/>
    <col collapsed="false" customWidth="true" hidden="false" outlineLevel="0" max="15" min="15" style="0" width="3.42"/>
    <col collapsed="false" customWidth="true" hidden="false" outlineLevel="0" max="16" min="16" style="0" width="8.7"/>
  </cols>
  <sheetData>
    <row r="1" customFormat="false" ht="15.75" hidden="false" customHeight="false" outlineLevel="0" collapsed="false"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 t="n">
        <f aca="false">'Original Budget and revisions'!B22</f>
        <v>9</v>
      </c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1"/>
      <c r="X4" s="11"/>
      <c r="Y4" s="11"/>
      <c r="Z4" s="11"/>
      <c r="AA4" s="1"/>
      <c r="AB4" s="1"/>
      <c r="AC4" s="1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2"/>
      <c r="S5" s="12"/>
      <c r="T5" s="12"/>
      <c r="U5" s="12"/>
      <c r="V5" s="12"/>
      <c r="W5" s="12"/>
      <c r="X5" s="12"/>
      <c r="Y5" s="12"/>
      <c r="Z5" s="13"/>
      <c r="AA5" s="1"/>
      <c r="AB5" s="1"/>
      <c r="AC5" s="1"/>
    </row>
    <row r="6" customFormat="false" ht="30" hidden="false" customHeight="true" outlineLevel="0" collapsed="false">
      <c r="B6" s="14" t="s">
        <v>5</v>
      </c>
      <c r="C6" s="14"/>
      <c r="D6" s="14"/>
      <c r="E6" s="14"/>
      <c r="F6" s="1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5" t="s">
        <v>6</v>
      </c>
      <c r="S6" s="15"/>
      <c r="T6" s="16" t="s">
        <v>7</v>
      </c>
      <c r="U6" s="16"/>
      <c r="V6" s="17" t="s">
        <v>8</v>
      </c>
      <c r="W6" s="18" t="s">
        <v>9</v>
      </c>
      <c r="X6" s="19" t="s">
        <v>10</v>
      </c>
      <c r="Y6" s="19"/>
      <c r="Z6" s="20" t="s">
        <v>11</v>
      </c>
      <c r="AA6" s="20"/>
      <c r="AB6" s="20"/>
      <c r="AC6" s="20"/>
    </row>
    <row r="7" customFormat="false" ht="134.25" hidden="false" customHeight="true" outlineLevel="0" collapsed="false">
      <c r="B7" s="21" t="s">
        <v>12</v>
      </c>
      <c r="C7" s="21"/>
      <c r="D7" s="22" t="s">
        <v>13</v>
      </c>
      <c r="E7" s="22"/>
      <c r="F7" s="22" t="s">
        <v>14</v>
      </c>
      <c r="G7" s="22"/>
      <c r="H7" s="22" t="s">
        <v>15</v>
      </c>
      <c r="I7" s="22"/>
      <c r="J7" s="22" t="s">
        <v>16</v>
      </c>
      <c r="K7" s="22"/>
      <c r="L7" s="23" t="s">
        <v>17</v>
      </c>
      <c r="M7" s="23"/>
      <c r="N7" s="22" t="s">
        <v>18</v>
      </c>
      <c r="O7" s="22"/>
      <c r="P7" s="24" t="s">
        <v>19</v>
      </c>
      <c r="Q7" s="25" t="s">
        <v>20</v>
      </c>
      <c r="R7" s="26" t="s">
        <v>21</v>
      </c>
      <c r="S7" s="26" t="s">
        <v>22</v>
      </c>
      <c r="T7" s="27" t="s">
        <v>21</v>
      </c>
      <c r="U7" s="28" t="s">
        <v>22</v>
      </c>
      <c r="V7" s="29" t="s">
        <v>23</v>
      </c>
      <c r="W7" s="18"/>
      <c r="X7" s="30" t="s">
        <v>24</v>
      </c>
      <c r="Y7" s="31" t="s">
        <v>25</v>
      </c>
      <c r="Z7" s="31" t="s">
        <v>26</v>
      </c>
      <c r="AA7" s="31" t="s">
        <v>27</v>
      </c>
      <c r="AB7" s="31" t="s">
        <v>28</v>
      </c>
      <c r="AC7" s="31" t="s">
        <v>29</v>
      </c>
    </row>
    <row r="8" customFormat="false" ht="15" hidden="false" customHeight="true" outlineLevel="0" collapsed="false">
      <c r="B8" s="32" t="n">
        <v>1</v>
      </c>
      <c r="C8" s="32"/>
      <c r="D8" s="33"/>
      <c r="E8" s="33"/>
      <c r="F8" s="33"/>
      <c r="G8" s="33"/>
      <c r="H8" s="34"/>
      <c r="I8" s="34"/>
      <c r="J8" s="34"/>
      <c r="K8" s="34"/>
      <c r="L8" s="35"/>
      <c r="M8" s="35"/>
      <c r="N8" s="36"/>
      <c r="O8" s="36"/>
      <c r="P8" s="37" t="n">
        <f aca="false">IF($G$4&lt;=D8,((F8+H8)/20*N8*($G$4/D8)),IF($G$4&gt;D8,((F8+H8)/20*N8)))</f>
        <v>0</v>
      </c>
      <c r="Q8" s="38" t="n">
        <f aca="false">D8-(F8+H8+J8)</f>
        <v>0</v>
      </c>
      <c r="R8" s="39"/>
      <c r="S8" s="39"/>
      <c r="T8" s="39"/>
      <c r="U8" s="39"/>
      <c r="V8" s="40" t="n">
        <f aca="false">P8</f>
        <v>0</v>
      </c>
      <c r="W8" s="39" t="n">
        <v>1</v>
      </c>
      <c r="X8" s="41" t="n">
        <f aca="false">V8*W8*'Original Budget and revisions'!$G$5</f>
        <v>0</v>
      </c>
      <c r="Y8" s="41" t="n">
        <f aca="false">(V8*W8)-X8</f>
        <v>0</v>
      </c>
      <c r="Z8" s="41" t="n">
        <f aca="false">X8+Y8</f>
        <v>0</v>
      </c>
      <c r="AA8" s="41" t="e">
        <f aca="false">Z8/AC8</f>
        <v>#DIV/0!</v>
      </c>
      <c r="AB8" s="41" t="n">
        <f aca="false">N8</f>
        <v>0</v>
      </c>
      <c r="AC8" s="41" t="n">
        <f aca="false">AB8/20</f>
        <v>0</v>
      </c>
    </row>
    <row r="9" customFormat="false" ht="15" hidden="false" customHeight="true" outlineLevel="0" collapsed="false">
      <c r="B9" s="32" t="n">
        <f aca="false">B8+1</f>
        <v>2</v>
      </c>
      <c r="C9" s="32"/>
      <c r="D9" s="33"/>
      <c r="E9" s="33"/>
      <c r="F9" s="33"/>
      <c r="G9" s="33"/>
      <c r="H9" s="34"/>
      <c r="I9" s="34"/>
      <c r="J9" s="42"/>
      <c r="K9" s="42"/>
      <c r="L9" s="43"/>
      <c r="M9" s="43"/>
      <c r="N9" s="34"/>
      <c r="O9" s="34"/>
      <c r="P9" s="37" t="n">
        <f aca="false">IF($G$4&lt;=D9,((F9+H9)/20*N9*($G$4/D9)),IF($G$4&gt;D9,((F9+H9)/20*N9)))</f>
        <v>0</v>
      </c>
      <c r="Q9" s="44" t="n">
        <f aca="false">D9-(F9+H9+J9)</f>
        <v>0</v>
      </c>
      <c r="R9" s="39"/>
      <c r="S9" s="39"/>
      <c r="T9" s="39"/>
      <c r="U9" s="39"/>
      <c r="V9" s="40" t="n">
        <f aca="false">P9</f>
        <v>0</v>
      </c>
      <c r="W9" s="39" t="n">
        <v>1</v>
      </c>
      <c r="X9" s="41" t="n">
        <f aca="false">V9*W9*'Original Budget and revisions'!$G$5</f>
        <v>0</v>
      </c>
      <c r="Y9" s="41" t="n">
        <f aca="false">(V9*W9)-X9</f>
        <v>0</v>
      </c>
      <c r="Z9" s="41" t="n">
        <f aca="false">X9+Y9+Z8</f>
        <v>0</v>
      </c>
      <c r="AA9" s="41" t="e">
        <f aca="false">Z9/AC9</f>
        <v>#DIV/0!</v>
      </c>
      <c r="AB9" s="41" t="n">
        <f aca="false">AB8+N9</f>
        <v>0</v>
      </c>
      <c r="AC9" s="41" t="n">
        <f aca="false">AB9/20</f>
        <v>0</v>
      </c>
    </row>
    <row r="10" customFormat="false" ht="15.75" hidden="false" customHeight="true" outlineLevel="0" collapsed="false">
      <c r="B10" s="32" t="n">
        <f aca="false">B9+1</f>
        <v>3</v>
      </c>
      <c r="C10" s="32"/>
      <c r="D10" s="33"/>
      <c r="E10" s="33"/>
      <c r="F10" s="33"/>
      <c r="G10" s="33"/>
      <c r="H10" s="34"/>
      <c r="I10" s="34"/>
      <c r="J10" s="42"/>
      <c r="K10" s="42"/>
      <c r="L10" s="43"/>
      <c r="M10" s="43"/>
      <c r="N10" s="34"/>
      <c r="O10" s="34"/>
      <c r="P10" s="45" t="n">
        <f aca="false">IF($G$4&lt;=D10,((F10+H10)/20*N10*($G$4/D10)),IF($G$4&gt;D10,((F10+H10)/20*N10)))</f>
        <v>0</v>
      </c>
      <c r="Q10" s="46" t="n">
        <f aca="false">D10-(F10+H10+J10)</f>
        <v>0</v>
      </c>
      <c r="R10" s="39"/>
      <c r="S10" s="39"/>
      <c r="T10" s="39"/>
      <c r="U10" s="39"/>
      <c r="V10" s="40" t="n">
        <f aca="false">P10</f>
        <v>0</v>
      </c>
      <c r="W10" s="39" t="n">
        <v>1</v>
      </c>
      <c r="X10" s="41" t="n">
        <f aca="false">V10*W10*'Original Budget and revisions'!$G$5</f>
        <v>0</v>
      </c>
      <c r="Y10" s="41" t="n">
        <f aca="false">(V10*W10)-X10</f>
        <v>0</v>
      </c>
      <c r="Z10" s="41" t="n">
        <f aca="false">X10+Y10+Z9</f>
        <v>0</v>
      </c>
      <c r="AA10" s="41" t="e">
        <f aca="false">Z10/AC10</f>
        <v>#DIV/0!</v>
      </c>
      <c r="AB10" s="41" t="n">
        <f aca="false">AB9+N10</f>
        <v>0</v>
      </c>
      <c r="AC10" s="41" t="n">
        <f aca="false">AB10/20</f>
        <v>0</v>
      </c>
    </row>
    <row r="11" customFormat="false" ht="19.5" hidden="false" customHeight="true" outlineLevel="0" collapsed="false">
      <c r="B11" s="32" t="n">
        <f aca="false">B10+1</f>
        <v>4</v>
      </c>
      <c r="C11" s="32"/>
      <c r="D11" s="33"/>
      <c r="E11" s="33"/>
      <c r="F11" s="33"/>
      <c r="G11" s="33"/>
      <c r="H11" s="42"/>
      <c r="I11" s="42"/>
      <c r="J11" s="42"/>
      <c r="K11" s="42"/>
      <c r="L11" s="47"/>
      <c r="M11" s="47"/>
      <c r="N11" s="42"/>
      <c r="O11" s="42"/>
      <c r="P11" s="45" t="n">
        <f aca="false">IF($G$4&lt;=D11,((F11+H11)/20*N11*($G$4/D11)),IF($G$4&gt;D11,((F11+H11)/20*N11)))</f>
        <v>0</v>
      </c>
      <c r="Q11" s="46" t="n">
        <f aca="false">D11-(F11+H11+J11)</f>
        <v>0</v>
      </c>
      <c r="R11" s="39"/>
      <c r="S11" s="39"/>
      <c r="T11" s="39"/>
      <c r="U11" s="39"/>
      <c r="V11" s="40" t="n">
        <f aca="false">P11</f>
        <v>0</v>
      </c>
      <c r="W11" s="39" t="n">
        <v>1</v>
      </c>
      <c r="X11" s="41" t="n">
        <f aca="false">V11*W11*'Original Budget and revisions'!$G$5</f>
        <v>0</v>
      </c>
      <c r="Y11" s="41" t="n">
        <f aca="false">(V11*W11)-X11</f>
        <v>0</v>
      </c>
      <c r="Z11" s="41" t="n">
        <f aca="false">X11+Y11+Z10</f>
        <v>0</v>
      </c>
      <c r="AA11" s="41" t="e">
        <f aca="false">Z11/AC11</f>
        <v>#DIV/0!</v>
      </c>
      <c r="AB11" s="41" t="n">
        <f aca="false">AB10+N11</f>
        <v>0</v>
      </c>
      <c r="AC11" s="41" t="n">
        <f aca="false">AB11/20</f>
        <v>0</v>
      </c>
    </row>
    <row r="12" customFormat="false" ht="15" hidden="false" customHeight="false" outlineLevel="0" collapsed="false">
      <c r="B12" s="32" t="n">
        <f aca="false">B11+1</f>
        <v>5</v>
      </c>
      <c r="C12" s="32"/>
      <c r="D12" s="33"/>
      <c r="E12" s="33"/>
      <c r="F12" s="33"/>
      <c r="G12" s="33"/>
      <c r="H12" s="42"/>
      <c r="I12" s="42"/>
      <c r="J12" s="42"/>
      <c r="K12" s="42"/>
      <c r="L12" s="48"/>
      <c r="M12" s="48"/>
      <c r="N12" s="34"/>
      <c r="O12" s="34"/>
      <c r="P12" s="45" t="n">
        <f aca="false">IF($G$4&lt;=D12,((F12+H12)/20*N12*($G$4/D12)),IF($G$4&gt;D12,((F12+H12)/20*N12)))</f>
        <v>0</v>
      </c>
      <c r="Q12" s="46" t="n">
        <f aca="false">D12-(F12+H12+J12)</f>
        <v>0</v>
      </c>
      <c r="R12" s="39"/>
      <c r="S12" s="39"/>
      <c r="T12" s="39"/>
      <c r="U12" s="39"/>
      <c r="V12" s="40" t="n">
        <f aca="false">P12</f>
        <v>0</v>
      </c>
      <c r="W12" s="39" t="n">
        <v>1</v>
      </c>
      <c r="X12" s="41" t="n">
        <f aca="false">V12*W12*'Original Budget and revisions'!$G$5</f>
        <v>0</v>
      </c>
      <c r="Y12" s="41" t="n">
        <f aca="false">(V12*W12)-X12</f>
        <v>0</v>
      </c>
      <c r="Z12" s="41" t="n">
        <f aca="false">X12+Y12+Z11</f>
        <v>0</v>
      </c>
      <c r="AA12" s="41" t="e">
        <f aca="false">Z12/AC12</f>
        <v>#DIV/0!</v>
      </c>
      <c r="AB12" s="41" t="n">
        <f aca="false">AB11+N12</f>
        <v>0</v>
      </c>
      <c r="AC12" s="41" t="n">
        <f aca="false">AB12/20</f>
        <v>0</v>
      </c>
    </row>
    <row r="13" customFormat="false" ht="15.75" hidden="false" customHeight="true" outlineLevel="0" collapsed="false">
      <c r="B13" s="32" t="n">
        <f aca="false">B12+1</f>
        <v>6</v>
      </c>
      <c r="C13" s="32"/>
      <c r="D13" s="49"/>
      <c r="E13" s="49"/>
      <c r="F13" s="49"/>
      <c r="G13" s="49"/>
      <c r="H13" s="49"/>
      <c r="I13" s="49"/>
      <c r="J13" s="42"/>
      <c r="K13" s="42"/>
      <c r="L13" s="48"/>
      <c r="M13" s="48"/>
      <c r="N13" s="34"/>
      <c r="O13" s="34"/>
      <c r="P13" s="45" t="n">
        <f aca="false">IF($G$4&lt;=D13,((F13+H13)/20*N13*($G$4/D13)),IF($G$4&gt;D13,((F13+H13)/20*N13)))</f>
        <v>0</v>
      </c>
      <c r="Q13" s="46" t="n">
        <f aca="false">D13-(F13+H13+J13)</f>
        <v>0</v>
      </c>
      <c r="R13" s="39"/>
      <c r="S13" s="39"/>
      <c r="T13" s="39"/>
      <c r="U13" s="39"/>
      <c r="V13" s="40" t="n">
        <f aca="false">P13</f>
        <v>0</v>
      </c>
      <c r="W13" s="39" t="n">
        <v>1</v>
      </c>
      <c r="X13" s="41" t="n">
        <f aca="false">V13*W13*'Original Budget and revisions'!$G$5</f>
        <v>0</v>
      </c>
      <c r="Y13" s="41" t="n">
        <f aca="false">(V13*W13)-X13</f>
        <v>0</v>
      </c>
      <c r="Z13" s="41" t="n">
        <f aca="false">X13+Y13+Z12</f>
        <v>0</v>
      </c>
      <c r="AA13" s="41" t="e">
        <f aca="false">Z13/AC13</f>
        <v>#DIV/0!</v>
      </c>
      <c r="AB13" s="41" t="n">
        <f aca="false">AB12+N13</f>
        <v>0</v>
      </c>
      <c r="AC13" s="41" t="n">
        <f aca="false">AB13/20</f>
        <v>0</v>
      </c>
    </row>
    <row r="14" customFormat="false" ht="15" hidden="false" customHeight="false" outlineLevel="0" collapsed="false">
      <c r="B14" s="32" t="n">
        <f aca="false">B13+1</f>
        <v>7</v>
      </c>
      <c r="C14" s="32"/>
      <c r="D14" s="49"/>
      <c r="E14" s="49"/>
      <c r="F14" s="49"/>
      <c r="G14" s="49"/>
      <c r="H14" s="49"/>
      <c r="I14" s="49"/>
      <c r="J14" s="42"/>
      <c r="K14" s="42"/>
      <c r="L14" s="48"/>
      <c r="M14" s="48"/>
      <c r="N14" s="34"/>
      <c r="O14" s="34"/>
      <c r="P14" s="45" t="n">
        <f aca="false">IF($G$4&lt;=D14,((F14+H14)/20*N14*($G$4/D14)),IF($G$4&gt;D14,((F14+H14)/20*N14)))</f>
        <v>0</v>
      </c>
      <c r="Q14" s="46" t="n">
        <f aca="false">D14-(F14+H14+J14)</f>
        <v>0</v>
      </c>
      <c r="R14" s="39"/>
      <c r="S14" s="39"/>
      <c r="T14" s="39"/>
      <c r="U14" s="39"/>
      <c r="V14" s="40" t="n">
        <f aca="false">P14</f>
        <v>0</v>
      </c>
      <c r="W14" s="39" t="n">
        <v>1</v>
      </c>
      <c r="X14" s="41" t="n">
        <f aca="false">V14*W14*'Original Budget and revisions'!$G$5</f>
        <v>0</v>
      </c>
      <c r="Y14" s="41" t="n">
        <f aca="false">(V14*W14)-X14</f>
        <v>0</v>
      </c>
      <c r="Z14" s="41" t="n">
        <f aca="false">X14+Y14+Z13</f>
        <v>0</v>
      </c>
      <c r="AA14" s="41" t="e">
        <f aca="false">Z14/AC14</f>
        <v>#DIV/0!</v>
      </c>
      <c r="AB14" s="41" t="n">
        <f aca="false">AB13+N14</f>
        <v>0</v>
      </c>
      <c r="AC14" s="41" t="n">
        <f aca="false">AB14/20</f>
        <v>0</v>
      </c>
    </row>
    <row r="15" customFormat="false" ht="15" hidden="false" customHeight="false" outlineLevel="0" collapsed="false">
      <c r="B15" s="32" t="n">
        <f aca="false">B14+1</f>
        <v>8</v>
      </c>
      <c r="C15" s="32"/>
      <c r="D15" s="49"/>
      <c r="E15" s="49"/>
      <c r="F15" s="49"/>
      <c r="G15" s="49"/>
      <c r="H15" s="49"/>
      <c r="I15" s="49"/>
      <c r="J15" s="42"/>
      <c r="K15" s="42"/>
      <c r="L15" s="48"/>
      <c r="M15" s="48"/>
      <c r="N15" s="34"/>
      <c r="O15" s="34"/>
      <c r="P15" s="45" t="n">
        <f aca="false">IF($G$4&lt;=D15,((F15+H15)/20*N15*($G$4/D15)),IF($G$4&gt;D15,((F15+H15)/20*N15)))</f>
        <v>0</v>
      </c>
      <c r="Q15" s="46" t="n">
        <f aca="false">D15-(F15+H15+J15)</f>
        <v>0</v>
      </c>
      <c r="R15" s="39"/>
      <c r="S15" s="39"/>
      <c r="T15" s="39"/>
      <c r="U15" s="39"/>
      <c r="V15" s="40" t="n">
        <f aca="false">P15</f>
        <v>0</v>
      </c>
      <c r="W15" s="39" t="n">
        <v>1</v>
      </c>
      <c r="X15" s="41" t="n">
        <f aca="false">V15*W15*'Original Budget and revisions'!$G$5</f>
        <v>0</v>
      </c>
      <c r="Y15" s="41" t="n">
        <f aca="false">(V15*W15)-X15</f>
        <v>0</v>
      </c>
      <c r="Z15" s="41" t="n">
        <f aca="false">X15+Y15+Z14</f>
        <v>0</v>
      </c>
      <c r="AA15" s="41" t="e">
        <f aca="false">Z15/AC15</f>
        <v>#DIV/0!</v>
      </c>
      <c r="AB15" s="41" t="n">
        <f aca="false">AB14+N15</f>
        <v>0</v>
      </c>
      <c r="AC15" s="41" t="n">
        <f aca="false">AB15/20</f>
        <v>0</v>
      </c>
    </row>
    <row r="16" customFormat="false" ht="15" hidden="false" customHeight="false" outlineLevel="0" collapsed="false">
      <c r="B16" s="32" t="n">
        <f aca="false">B15+1</f>
        <v>9</v>
      </c>
      <c r="C16" s="32"/>
      <c r="D16" s="49"/>
      <c r="E16" s="49"/>
      <c r="F16" s="49"/>
      <c r="G16" s="49"/>
      <c r="H16" s="49"/>
      <c r="I16" s="49"/>
      <c r="J16" s="42"/>
      <c r="K16" s="42"/>
      <c r="L16" s="48"/>
      <c r="M16" s="48"/>
      <c r="N16" s="34"/>
      <c r="O16" s="34"/>
      <c r="P16" s="45" t="n">
        <f aca="false">IF($G$4&lt;=D16,((F16+H16)/20*N16*($G$4/D16)),IF($G$4&gt;D16,((F16+H16)/20*N16)))</f>
        <v>0</v>
      </c>
      <c r="Q16" s="46" t="n">
        <f aca="false">D16-(F16+H16+J16)</f>
        <v>0</v>
      </c>
      <c r="R16" s="39"/>
      <c r="S16" s="39"/>
      <c r="T16" s="39"/>
      <c r="U16" s="39"/>
      <c r="V16" s="40" t="n">
        <f aca="false">P16</f>
        <v>0</v>
      </c>
      <c r="W16" s="39" t="n">
        <v>1</v>
      </c>
      <c r="X16" s="41" t="n">
        <f aca="false">V16*W16*'Original Budget and revisions'!$G$5</f>
        <v>0</v>
      </c>
      <c r="Y16" s="41" t="n">
        <f aca="false">(V16*W16)-X16</f>
        <v>0</v>
      </c>
      <c r="Z16" s="41" t="n">
        <f aca="false">X16+Y16+Z15</f>
        <v>0</v>
      </c>
      <c r="AA16" s="41" t="e">
        <f aca="false">Z16/AC16</f>
        <v>#DIV/0!</v>
      </c>
      <c r="AB16" s="41" t="n">
        <f aca="false">AB15+N16</f>
        <v>0</v>
      </c>
      <c r="AC16" s="41" t="n">
        <f aca="false">AB16/20</f>
        <v>0</v>
      </c>
    </row>
    <row r="17" customFormat="false" ht="15" hidden="false" customHeight="false" outlineLevel="0" collapsed="false">
      <c r="B17" s="32" t="n">
        <f aca="false">B16+1</f>
        <v>10</v>
      </c>
      <c r="C17" s="32"/>
      <c r="D17" s="49"/>
      <c r="E17" s="49"/>
      <c r="F17" s="49"/>
      <c r="G17" s="49"/>
      <c r="H17" s="49"/>
      <c r="I17" s="49"/>
      <c r="J17" s="42"/>
      <c r="K17" s="42"/>
      <c r="L17" s="48"/>
      <c r="M17" s="48"/>
      <c r="N17" s="34"/>
      <c r="O17" s="34"/>
      <c r="P17" s="45" t="n">
        <f aca="false">IF($G$4&lt;=D17,((F17+H17)/20*N17*($G$4/D17)),IF($G$4&gt;D17,((F17+H17)/20*N17)))</f>
        <v>0</v>
      </c>
      <c r="Q17" s="46" t="n">
        <f aca="false">D17-(F17+H17+J17)</f>
        <v>0</v>
      </c>
      <c r="R17" s="39"/>
      <c r="S17" s="39"/>
      <c r="T17" s="39"/>
      <c r="U17" s="39"/>
      <c r="V17" s="40" t="n">
        <f aca="false">P17</f>
        <v>0</v>
      </c>
      <c r="W17" s="39" t="n">
        <v>1</v>
      </c>
      <c r="X17" s="41" t="n">
        <f aca="false">V17*W17*'Original Budget and revisions'!$G$5</f>
        <v>0</v>
      </c>
      <c r="Y17" s="41" t="n">
        <f aca="false">(V17*W17)-X17</f>
        <v>0</v>
      </c>
      <c r="Z17" s="41" t="n">
        <f aca="false">X17+Y17+Z16</f>
        <v>0</v>
      </c>
      <c r="AA17" s="41" t="e">
        <f aca="false">Z17/AC17</f>
        <v>#DIV/0!</v>
      </c>
      <c r="AB17" s="41" t="n">
        <f aca="false">AB16+N17</f>
        <v>0</v>
      </c>
      <c r="AC17" s="41" t="n">
        <f aca="false">AB17/20</f>
        <v>0</v>
      </c>
    </row>
    <row r="18" customFormat="false" ht="15" hidden="false" customHeight="false" outlineLevel="0" collapsed="false">
      <c r="B18" s="32" t="n">
        <f aca="false">B17+1</f>
        <v>11</v>
      </c>
      <c r="C18" s="32"/>
      <c r="D18" s="49"/>
      <c r="E18" s="49"/>
      <c r="F18" s="49"/>
      <c r="G18" s="49"/>
      <c r="H18" s="49"/>
      <c r="I18" s="49"/>
      <c r="J18" s="50"/>
      <c r="K18" s="50"/>
      <c r="L18" s="48"/>
      <c r="M18" s="48"/>
      <c r="N18" s="34"/>
      <c r="O18" s="34"/>
      <c r="P18" s="45" t="n">
        <f aca="false">IF($G$4&lt;=D18,((F18+H18)/20*N18*($G$4/D18)),IF($G$4&gt;D18,((F18+H18)/20*N18)))</f>
        <v>0</v>
      </c>
      <c r="Q18" s="46" t="n">
        <f aca="false">D18-(F18+H18+J18)</f>
        <v>0</v>
      </c>
      <c r="R18" s="39"/>
      <c r="S18" s="39"/>
      <c r="T18" s="39"/>
      <c r="U18" s="39"/>
      <c r="V18" s="40" t="n">
        <f aca="false">P18</f>
        <v>0</v>
      </c>
      <c r="W18" s="39" t="n">
        <v>1</v>
      </c>
      <c r="X18" s="41" t="n">
        <f aca="false">V18*W18*'Original Budget and revisions'!$G$5</f>
        <v>0</v>
      </c>
      <c r="Y18" s="41" t="n">
        <f aca="false">(V18*W18)-X18</f>
        <v>0</v>
      </c>
      <c r="Z18" s="41" t="n">
        <f aca="false">X18+Y18+Z17</f>
        <v>0</v>
      </c>
      <c r="AA18" s="41" t="e">
        <f aca="false">Z18/AC18</f>
        <v>#DIV/0!</v>
      </c>
      <c r="AB18" s="41" t="n">
        <f aca="false">AB17+N18</f>
        <v>0</v>
      </c>
      <c r="AC18" s="41" t="n">
        <f aca="false">AB18/20</f>
        <v>0</v>
      </c>
    </row>
    <row r="19" customFormat="false" ht="15" hidden="false" customHeight="false" outlineLevel="0" collapsed="false">
      <c r="B19" s="32" t="n">
        <f aca="false">B18+1</f>
        <v>12</v>
      </c>
      <c r="C19" s="32"/>
      <c r="D19" s="49"/>
      <c r="E19" s="49"/>
      <c r="F19" s="49"/>
      <c r="G19" s="49"/>
      <c r="H19" s="51"/>
      <c r="I19" s="51"/>
      <c r="J19" s="42"/>
      <c r="K19" s="42"/>
      <c r="L19" s="52"/>
      <c r="M19" s="52"/>
      <c r="N19" s="34"/>
      <c r="O19" s="34"/>
      <c r="P19" s="45" t="n">
        <f aca="false">IF($G$4&lt;=D19,((F19+H19)/20*N19*($G$4/D19)),IF($G$4&gt;D19,((F19+H19)/20*N19)))</f>
        <v>0</v>
      </c>
      <c r="Q19" s="46" t="n">
        <f aca="false">D19-(F19+H19+J19)</f>
        <v>0</v>
      </c>
      <c r="R19" s="39"/>
      <c r="S19" s="39"/>
      <c r="T19" s="39"/>
      <c r="U19" s="39"/>
      <c r="V19" s="40" t="n">
        <f aca="false">P19</f>
        <v>0</v>
      </c>
      <c r="W19" s="39" t="n">
        <v>1</v>
      </c>
      <c r="X19" s="41" t="n">
        <f aca="false">V19*W19*'Original Budget and revisions'!$G$5</f>
        <v>0</v>
      </c>
      <c r="Y19" s="41" t="n">
        <f aca="false">(V19*W19)-X19</f>
        <v>0</v>
      </c>
      <c r="Z19" s="41" t="n">
        <f aca="false">X19+Y19+Z18</f>
        <v>0</v>
      </c>
      <c r="AA19" s="41" t="e">
        <f aca="false">Z19/AC19</f>
        <v>#DIV/0!</v>
      </c>
      <c r="AB19" s="41" t="n">
        <f aca="false">AB18+N19</f>
        <v>0</v>
      </c>
      <c r="AC19" s="41" t="n">
        <f aca="false">AB19/20</f>
        <v>0</v>
      </c>
    </row>
    <row r="20" customFormat="false" ht="15" hidden="false" customHeight="false" outlineLevel="0" collapsed="false">
      <c r="B20" s="32" t="n">
        <f aca="false">B19+1</f>
        <v>13</v>
      </c>
      <c r="C20" s="32"/>
      <c r="D20" s="49"/>
      <c r="E20" s="49"/>
      <c r="F20" s="49"/>
      <c r="G20" s="49"/>
      <c r="H20" s="42"/>
      <c r="I20" s="42"/>
      <c r="J20" s="34"/>
      <c r="K20" s="34"/>
      <c r="L20" s="48"/>
      <c r="M20" s="48"/>
      <c r="N20" s="34"/>
      <c r="O20" s="34"/>
      <c r="P20" s="45" t="n">
        <f aca="false">IF($G$4&lt;=D20,((F20+H20)/20*N20*($G$4/D20)),IF($G$4&gt;D20,((F20+H20)/20*N20)))</f>
        <v>0</v>
      </c>
      <c r="Q20" s="46" t="n">
        <f aca="false">D20-(F20+H20+J20)</f>
        <v>0</v>
      </c>
      <c r="R20" s="39"/>
      <c r="S20" s="39"/>
      <c r="T20" s="39"/>
      <c r="U20" s="39"/>
      <c r="V20" s="40" t="n">
        <f aca="false">P20</f>
        <v>0</v>
      </c>
      <c r="W20" s="39" t="n">
        <v>1</v>
      </c>
      <c r="X20" s="41" t="n">
        <f aca="false">V20*W20*'Original Budget and revisions'!$G$5</f>
        <v>0</v>
      </c>
      <c r="Y20" s="41" t="n">
        <f aca="false">(V20*W20)-X20</f>
        <v>0</v>
      </c>
      <c r="Z20" s="41" t="n">
        <f aca="false">X20+Y20+Z19</f>
        <v>0</v>
      </c>
      <c r="AA20" s="41" t="e">
        <f aca="false">Z20/AC20</f>
        <v>#DIV/0!</v>
      </c>
      <c r="AB20" s="41" t="n">
        <f aca="false">AB19+N20</f>
        <v>0</v>
      </c>
      <c r="AC20" s="41" t="n">
        <f aca="false">AB20/20</f>
        <v>0</v>
      </c>
    </row>
    <row r="21" customFormat="false" ht="15" hidden="false" customHeight="false" outlineLevel="0" collapsed="false">
      <c r="B21" s="32" t="n">
        <f aca="false">B20+1</f>
        <v>14</v>
      </c>
      <c r="C21" s="32"/>
      <c r="D21" s="49"/>
      <c r="E21" s="49"/>
      <c r="F21" s="49"/>
      <c r="G21" s="49"/>
      <c r="H21" s="42"/>
      <c r="I21" s="42"/>
      <c r="J21" s="42"/>
      <c r="K21" s="42"/>
      <c r="L21" s="48"/>
      <c r="M21" s="48"/>
      <c r="N21" s="34"/>
      <c r="O21" s="34"/>
      <c r="P21" s="45" t="n">
        <f aca="false">IF($G$4&lt;=D21,((F21+H21)/20*N21*($G$4/D21)),IF($G$4&gt;D21,((F21+H21)/20*N21)))</f>
        <v>0</v>
      </c>
      <c r="Q21" s="46" t="n">
        <f aca="false">D21-(F21+H21+J21)</f>
        <v>0</v>
      </c>
      <c r="R21" s="39"/>
      <c r="S21" s="39"/>
      <c r="T21" s="39"/>
      <c r="U21" s="39"/>
      <c r="V21" s="40" t="n">
        <f aca="false">P21</f>
        <v>0</v>
      </c>
      <c r="W21" s="39" t="n">
        <v>1</v>
      </c>
      <c r="X21" s="41" t="n">
        <f aca="false">V21*W21*'Original Budget and revisions'!$G$5</f>
        <v>0</v>
      </c>
      <c r="Y21" s="41" t="n">
        <f aca="false">(V21*W21)-X21</f>
        <v>0</v>
      </c>
      <c r="Z21" s="41" t="n">
        <f aca="false">X21+Y21+Z20</f>
        <v>0</v>
      </c>
      <c r="AA21" s="41" t="e">
        <f aca="false">Z21/AC21</f>
        <v>#DIV/0!</v>
      </c>
      <c r="AB21" s="41" t="n">
        <f aca="false">AB20+N21</f>
        <v>0</v>
      </c>
      <c r="AC21" s="41" t="n">
        <f aca="false">AB21/20</f>
        <v>0</v>
      </c>
    </row>
    <row r="22" customFormat="false" ht="15" hidden="false" customHeight="false" outlineLevel="0" collapsed="false">
      <c r="B22" s="32" t="n">
        <f aca="false">B21+1</f>
        <v>15</v>
      </c>
      <c r="C22" s="32"/>
      <c r="D22" s="49"/>
      <c r="E22" s="49"/>
      <c r="F22" s="49"/>
      <c r="G22" s="49"/>
      <c r="H22" s="42"/>
      <c r="I22" s="42"/>
      <c r="J22" s="42"/>
      <c r="K22" s="42"/>
      <c r="L22" s="48"/>
      <c r="M22" s="48"/>
      <c r="N22" s="34"/>
      <c r="O22" s="34"/>
      <c r="P22" s="45" t="n">
        <f aca="false">IF($G$4&lt;=D22,((F22+H22)/20*N22*($G$4/D22)),IF($G$4&gt;D22,((F22+H22)/20*N22)))</f>
        <v>0</v>
      </c>
      <c r="Q22" s="46" t="n">
        <f aca="false">D22-(F22+H22+J22)</f>
        <v>0</v>
      </c>
      <c r="R22" s="39"/>
      <c r="S22" s="39"/>
      <c r="T22" s="39"/>
      <c r="U22" s="39"/>
      <c r="V22" s="40" t="n">
        <f aca="false">P22</f>
        <v>0</v>
      </c>
      <c r="W22" s="39" t="n">
        <v>1</v>
      </c>
      <c r="X22" s="41" t="n">
        <f aca="false">V22*W22*'Original Budget and revisions'!$G$5</f>
        <v>0</v>
      </c>
      <c r="Y22" s="41" t="n">
        <f aca="false">(V22*W22)-X22</f>
        <v>0</v>
      </c>
      <c r="Z22" s="41" t="n">
        <f aca="false">X22+Y22+Z21</f>
        <v>0</v>
      </c>
      <c r="AA22" s="41" t="e">
        <f aca="false">Z22/AC22</f>
        <v>#DIV/0!</v>
      </c>
      <c r="AB22" s="41" t="n">
        <f aca="false">AB21+N22</f>
        <v>0</v>
      </c>
      <c r="AC22" s="41" t="n">
        <f aca="false">AB22/20</f>
        <v>0</v>
      </c>
    </row>
    <row r="23" customFormat="false" ht="15" hidden="false" customHeight="false" outlineLevel="0" collapsed="false">
      <c r="B23" s="32" t="n">
        <f aca="false">B22+1</f>
        <v>16</v>
      </c>
      <c r="C23" s="32"/>
      <c r="D23" s="49"/>
      <c r="E23" s="49"/>
      <c r="F23" s="49"/>
      <c r="G23" s="49"/>
      <c r="H23" s="42"/>
      <c r="I23" s="42"/>
      <c r="J23" s="42"/>
      <c r="K23" s="42"/>
      <c r="L23" s="48"/>
      <c r="M23" s="48"/>
      <c r="N23" s="34"/>
      <c r="O23" s="34"/>
      <c r="P23" s="45" t="n">
        <f aca="false">IF($G$4&lt;=D23,((F23+H23)/20*N23*($G$4/D23)),IF($G$4&gt;D23,((F23+H23)/20*N23)))</f>
        <v>0</v>
      </c>
      <c r="Q23" s="46" t="n">
        <f aca="false">D23-(F23+H23+J23)</f>
        <v>0</v>
      </c>
      <c r="R23" s="39"/>
      <c r="S23" s="39"/>
      <c r="T23" s="39"/>
      <c r="U23" s="39"/>
      <c r="V23" s="40" t="n">
        <f aca="false">P23</f>
        <v>0</v>
      </c>
      <c r="W23" s="39" t="n">
        <v>1</v>
      </c>
      <c r="X23" s="41" t="n">
        <f aca="false">V23*W23*'Original Budget and revisions'!$G$5</f>
        <v>0</v>
      </c>
      <c r="Y23" s="41" t="n">
        <f aca="false">(V23*W23)-X23</f>
        <v>0</v>
      </c>
      <c r="Z23" s="41" t="n">
        <f aca="false">X23+Y23+Z22</f>
        <v>0</v>
      </c>
      <c r="AA23" s="41" t="e">
        <f aca="false">Z23/AC23</f>
        <v>#DIV/0!</v>
      </c>
      <c r="AB23" s="41" t="n">
        <f aca="false">AB22+N23</f>
        <v>0</v>
      </c>
      <c r="AC23" s="41" t="n">
        <f aca="false">AB23/20</f>
        <v>0</v>
      </c>
    </row>
    <row r="24" customFormat="false" ht="15" hidden="false" customHeight="false" outlineLevel="0" collapsed="false">
      <c r="B24" s="32" t="n">
        <f aca="false">B23+1</f>
        <v>17</v>
      </c>
      <c r="C24" s="32"/>
      <c r="D24" s="49"/>
      <c r="E24" s="49"/>
      <c r="F24" s="49"/>
      <c r="G24" s="49"/>
      <c r="H24" s="42"/>
      <c r="I24" s="42"/>
      <c r="J24" s="42"/>
      <c r="K24" s="42"/>
      <c r="L24" s="48"/>
      <c r="M24" s="48"/>
      <c r="N24" s="34"/>
      <c r="O24" s="34"/>
      <c r="P24" s="45" t="n">
        <f aca="false">IF($G$4&lt;=D24,((F24+H24)/20*N24*($G$4/D24)),IF($G$4&gt;D24,((F24+H24)/20*N24)))</f>
        <v>0</v>
      </c>
      <c r="Q24" s="46" t="n">
        <f aca="false">D24-(F24+H24+J24)</f>
        <v>0</v>
      </c>
      <c r="R24" s="39"/>
      <c r="S24" s="39"/>
      <c r="T24" s="39"/>
      <c r="U24" s="39"/>
      <c r="V24" s="40" t="n">
        <f aca="false">P24</f>
        <v>0</v>
      </c>
      <c r="W24" s="39" t="n">
        <v>1</v>
      </c>
      <c r="X24" s="41" t="n">
        <f aca="false">V24*W24*'Original Budget and revisions'!$G$5</f>
        <v>0</v>
      </c>
      <c r="Y24" s="41" t="n">
        <f aca="false">(V24*W24)-X24</f>
        <v>0</v>
      </c>
      <c r="Z24" s="41" t="n">
        <f aca="false">X24+Y24+Z23</f>
        <v>0</v>
      </c>
      <c r="AA24" s="41" t="e">
        <f aca="false">Z24/AC24</f>
        <v>#DIV/0!</v>
      </c>
      <c r="AB24" s="41" t="n">
        <f aca="false">AB23+N24</f>
        <v>0</v>
      </c>
      <c r="AC24" s="41" t="n">
        <f aca="false">AB24/20</f>
        <v>0</v>
      </c>
    </row>
    <row r="25" customFormat="false" ht="15" hidden="false" customHeight="false" outlineLevel="0" collapsed="false">
      <c r="B25" s="32" t="n">
        <f aca="false">B24+1</f>
        <v>18</v>
      </c>
      <c r="C25" s="32"/>
      <c r="D25" s="49"/>
      <c r="E25" s="49"/>
      <c r="F25" s="49"/>
      <c r="G25" s="49"/>
      <c r="H25" s="42"/>
      <c r="I25" s="42"/>
      <c r="J25" s="42"/>
      <c r="K25" s="42"/>
      <c r="L25" s="42"/>
      <c r="M25" s="42"/>
      <c r="N25" s="42"/>
      <c r="O25" s="42"/>
      <c r="P25" s="45" t="n">
        <f aca="false">IF($G$4&lt;=D25,((F25+H25)/20*N25*($G$4/D25)),IF($G$4&gt;D25,((F25+H25)/20*N25)))</f>
        <v>0</v>
      </c>
      <c r="Q25" s="46" t="n">
        <f aca="false">D25-(F25+H25+J25)</f>
        <v>0</v>
      </c>
      <c r="R25" s="39"/>
      <c r="S25" s="39"/>
      <c r="T25" s="39"/>
      <c r="U25" s="39"/>
      <c r="V25" s="40" t="n">
        <f aca="false">P25</f>
        <v>0</v>
      </c>
      <c r="W25" s="39" t="n">
        <v>1</v>
      </c>
      <c r="X25" s="41" t="n">
        <f aca="false">V25*W25*'Original Budget and revisions'!$G$5</f>
        <v>0</v>
      </c>
      <c r="Y25" s="41" t="n">
        <f aca="false">(V25*W25)-X25</f>
        <v>0</v>
      </c>
      <c r="Z25" s="41" t="n">
        <f aca="false">X25+Y25+Z24</f>
        <v>0</v>
      </c>
      <c r="AA25" s="41" t="e">
        <f aca="false">Z25/AC25</f>
        <v>#DIV/0!</v>
      </c>
      <c r="AB25" s="41" t="n">
        <f aca="false">AB24+N25</f>
        <v>0</v>
      </c>
      <c r="AC25" s="41" t="n">
        <f aca="false">AB25/20</f>
        <v>0</v>
      </c>
    </row>
    <row r="26" customFormat="false" ht="15" hidden="false" customHeight="false" outlineLevel="0" collapsed="false">
      <c r="B26" s="32" t="n">
        <f aca="false">B25+1</f>
        <v>19</v>
      </c>
      <c r="C26" s="32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5" t="n">
        <f aca="false">IF($G$4&lt;=D26,((F26+H26)/20*N26*($G$4/D26)),IF($G$4&gt;D26,((F26+H26)/20*N26)))</f>
        <v>0</v>
      </c>
      <c r="Q26" s="46" t="n">
        <f aca="false">D26-(F26+H26+J26)</f>
        <v>0</v>
      </c>
      <c r="R26" s="39"/>
      <c r="S26" s="39"/>
      <c r="T26" s="39"/>
      <c r="U26" s="39"/>
      <c r="V26" s="40" t="n">
        <f aca="false">P26</f>
        <v>0</v>
      </c>
      <c r="W26" s="39" t="n">
        <v>1</v>
      </c>
      <c r="X26" s="41" t="n">
        <f aca="false">V26*W26*'Original Budget and revisions'!$G$5</f>
        <v>0</v>
      </c>
      <c r="Y26" s="41" t="n">
        <f aca="false">(V26*W26)-X26</f>
        <v>0</v>
      </c>
      <c r="Z26" s="41" t="n">
        <f aca="false">X26+Y26+Z25</f>
        <v>0</v>
      </c>
      <c r="AA26" s="41" t="e">
        <f aca="false">Z26/AC26</f>
        <v>#DIV/0!</v>
      </c>
      <c r="AB26" s="41" t="n">
        <f aca="false">AB25+N26</f>
        <v>0</v>
      </c>
      <c r="AC26" s="41" t="n">
        <f aca="false">AB26/20</f>
        <v>0</v>
      </c>
    </row>
    <row r="27" customFormat="false" ht="15" hidden="false" customHeight="false" outlineLevel="0" collapsed="false">
      <c r="B27" s="32" t="n">
        <f aca="false">B26+1</f>
        <v>20</v>
      </c>
      <c r="C27" s="32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5" t="n">
        <f aca="false">IF($G$4&lt;=D27,((F27+H27)/20*N27*($G$4/D27)),IF($G$4&gt;D27,((F27+H27)/20*N27)))</f>
        <v>0</v>
      </c>
      <c r="Q27" s="46" t="n">
        <f aca="false">D27-(F27+H27+J27)</f>
        <v>0</v>
      </c>
      <c r="R27" s="39"/>
      <c r="S27" s="39"/>
      <c r="T27" s="39"/>
      <c r="U27" s="39"/>
      <c r="V27" s="40" t="n">
        <f aca="false">P27</f>
        <v>0</v>
      </c>
      <c r="W27" s="39" t="n">
        <v>1</v>
      </c>
      <c r="X27" s="41" t="n">
        <f aca="false">V27*W27*'Original Budget and revisions'!$G$5</f>
        <v>0</v>
      </c>
      <c r="Y27" s="41" t="n">
        <f aca="false">(V27*W27)-X27</f>
        <v>0</v>
      </c>
      <c r="Z27" s="41" t="n">
        <f aca="false">X27+Y27+Z26</f>
        <v>0</v>
      </c>
      <c r="AA27" s="41" t="e">
        <f aca="false">Z27/AC27</f>
        <v>#DIV/0!</v>
      </c>
      <c r="AB27" s="41" t="n">
        <f aca="false">AB26+N27</f>
        <v>0</v>
      </c>
      <c r="AC27" s="41" t="n">
        <f aca="false">AB27/20</f>
        <v>0</v>
      </c>
    </row>
    <row r="28" customFormat="false" ht="15" hidden="false" customHeight="false" outlineLevel="0" collapsed="false">
      <c r="B28" s="32" t="n">
        <f aca="false">B27+1</f>
        <v>21</v>
      </c>
      <c r="C28" s="32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5" t="n">
        <f aca="false">IF($G$4&lt;=D28,((F28+H28)/20*N28*($G$4/D28)),IF($G$4&gt;D28,((F28+H28)/20*N28)))</f>
        <v>0</v>
      </c>
      <c r="Q28" s="46" t="n">
        <f aca="false">D28-(F28+H28+J28)</f>
        <v>0</v>
      </c>
      <c r="R28" s="39"/>
      <c r="S28" s="39"/>
      <c r="T28" s="39"/>
      <c r="U28" s="39"/>
      <c r="V28" s="40" t="n">
        <f aca="false">P28</f>
        <v>0</v>
      </c>
      <c r="W28" s="39" t="n">
        <v>1</v>
      </c>
      <c r="X28" s="41" t="n">
        <f aca="false">V28*W28*'Original Budget and revisions'!$G$5</f>
        <v>0</v>
      </c>
      <c r="Y28" s="41" t="n">
        <f aca="false">(V28*W28)-X28</f>
        <v>0</v>
      </c>
      <c r="Z28" s="41" t="n">
        <f aca="false">X28+Y28+Z27</f>
        <v>0</v>
      </c>
      <c r="AA28" s="41" t="e">
        <f aca="false">Z28/AC28</f>
        <v>#DIV/0!</v>
      </c>
      <c r="AB28" s="41" t="n">
        <f aca="false">AB27+N28</f>
        <v>0</v>
      </c>
      <c r="AC28" s="41" t="n">
        <f aca="false">AB28/20</f>
        <v>0</v>
      </c>
    </row>
    <row r="29" customFormat="false" ht="15" hidden="false" customHeight="false" outlineLevel="0" collapsed="false">
      <c r="B29" s="32" t="n">
        <f aca="false">B28+1</f>
        <v>22</v>
      </c>
      <c r="C29" s="32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5" t="n">
        <f aca="false">IF($G$4&lt;=D29,((F29+H29)/20*N29*($G$4/D29)),IF($G$4&gt;D29,((F29+H29)/20*N29)))</f>
        <v>0</v>
      </c>
      <c r="Q29" s="46" t="n">
        <f aca="false">D29-(F29+H29+J29)</f>
        <v>0</v>
      </c>
      <c r="R29" s="39"/>
      <c r="S29" s="39"/>
      <c r="T29" s="39"/>
      <c r="U29" s="39"/>
      <c r="V29" s="40" t="n">
        <f aca="false">P29</f>
        <v>0</v>
      </c>
      <c r="W29" s="39" t="n">
        <v>1</v>
      </c>
      <c r="X29" s="41" t="n">
        <f aca="false">V29*W29*'Original Budget and revisions'!$G$5</f>
        <v>0</v>
      </c>
      <c r="Y29" s="41" t="n">
        <f aca="false">(V29*W29)-X29</f>
        <v>0</v>
      </c>
      <c r="Z29" s="41" t="n">
        <f aca="false">X29+Y29+Z28</f>
        <v>0</v>
      </c>
      <c r="AA29" s="41" t="e">
        <f aca="false">Z29/AC29</f>
        <v>#DIV/0!</v>
      </c>
      <c r="AB29" s="41" t="n">
        <f aca="false">AB28+N29</f>
        <v>0</v>
      </c>
      <c r="AC29" s="41" t="n">
        <f aca="false">AB29/20</f>
        <v>0</v>
      </c>
    </row>
    <row r="30" customFormat="false" ht="15" hidden="false" customHeight="false" outlineLevel="0" collapsed="false">
      <c r="B30" s="32" t="n">
        <f aca="false">B29+1</f>
        <v>23</v>
      </c>
      <c r="C30" s="32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5" t="n">
        <f aca="false">IF($G$4&lt;=D30,((F30+H30)/20*N30*($G$4/D30)),IF($G$4&gt;D30,((F30+H30)/20*N30)))</f>
        <v>0</v>
      </c>
      <c r="Q30" s="46" t="n">
        <f aca="false">D30-(F30+H30+J30)</f>
        <v>0</v>
      </c>
      <c r="R30" s="39"/>
      <c r="S30" s="39"/>
      <c r="T30" s="39"/>
      <c r="U30" s="39"/>
      <c r="V30" s="40" t="n">
        <f aca="false">P30</f>
        <v>0</v>
      </c>
      <c r="W30" s="39" t="n">
        <v>1</v>
      </c>
      <c r="X30" s="41" t="n">
        <f aca="false">V30*W30*'Original Budget and revisions'!$G$5</f>
        <v>0</v>
      </c>
      <c r="Y30" s="41" t="n">
        <f aca="false">(V30*W30)-X30</f>
        <v>0</v>
      </c>
      <c r="Z30" s="41" t="n">
        <f aca="false">X30+Y30+Z29</f>
        <v>0</v>
      </c>
      <c r="AA30" s="41" t="e">
        <f aca="false">Z30/AC30</f>
        <v>#DIV/0!</v>
      </c>
      <c r="AB30" s="41" t="n">
        <f aca="false">AB29+N30</f>
        <v>0</v>
      </c>
      <c r="AC30" s="41" t="n">
        <f aca="false">AB30/20</f>
        <v>0</v>
      </c>
    </row>
    <row r="31" customFormat="false" ht="15" hidden="false" customHeight="false" outlineLevel="0" collapsed="false">
      <c r="B31" s="32" t="n">
        <f aca="false">B30+1</f>
        <v>24</v>
      </c>
      <c r="C31" s="3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5" t="n">
        <f aca="false">IF($G$4&lt;=D31,((F31+H31)/20*N31*($G$4/D31)),IF($G$4&gt;D31,((F31+H31)/20*N31)))</f>
        <v>0</v>
      </c>
      <c r="Q31" s="46" t="n">
        <f aca="false">D31-(F31+H31+J31)</f>
        <v>0</v>
      </c>
      <c r="R31" s="39"/>
      <c r="S31" s="39"/>
      <c r="T31" s="39"/>
      <c r="U31" s="39"/>
      <c r="V31" s="40" t="n">
        <f aca="false">P31</f>
        <v>0</v>
      </c>
      <c r="W31" s="39" t="n">
        <v>1</v>
      </c>
      <c r="X31" s="41" t="n">
        <f aca="false">V31*W31*'Original Budget and revisions'!$G$5</f>
        <v>0</v>
      </c>
      <c r="Y31" s="41" t="n">
        <f aca="false">(V31*W31)-X31</f>
        <v>0</v>
      </c>
      <c r="Z31" s="41" t="n">
        <f aca="false">X31+Y31+Z30</f>
        <v>0</v>
      </c>
      <c r="AA31" s="41" t="e">
        <f aca="false">Z31/AC31</f>
        <v>#DIV/0!</v>
      </c>
      <c r="AB31" s="41" t="n">
        <f aca="false">AB30+N31</f>
        <v>0</v>
      </c>
      <c r="AC31" s="41" t="n">
        <f aca="false">AB31/20</f>
        <v>0</v>
      </c>
    </row>
    <row r="32" customFormat="false" ht="15" hidden="false" customHeight="false" outlineLevel="0" collapsed="false">
      <c r="B32" s="32" t="n">
        <f aca="false">B31+1</f>
        <v>25</v>
      </c>
      <c r="C32" s="32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5" t="n">
        <f aca="false">IF($G$4&lt;=D32,((F32+H32)/20*N32*($G$4/D32)),IF($G$4&gt;D32,((F32+H32)/20*N32)))</f>
        <v>0</v>
      </c>
      <c r="Q32" s="46" t="n">
        <f aca="false">D32-(F32+H32+J32)</f>
        <v>0</v>
      </c>
      <c r="R32" s="39"/>
      <c r="S32" s="39"/>
      <c r="T32" s="39"/>
      <c r="U32" s="39"/>
      <c r="V32" s="40" t="n">
        <f aca="false">P32</f>
        <v>0</v>
      </c>
      <c r="W32" s="39" t="n">
        <v>1</v>
      </c>
      <c r="X32" s="41" t="n">
        <f aca="false">V32*W32*'Original Budget and revisions'!$G$5</f>
        <v>0</v>
      </c>
      <c r="Y32" s="41" t="n">
        <f aca="false">(V32*W32)-X32</f>
        <v>0</v>
      </c>
      <c r="Z32" s="41" t="n">
        <f aca="false">X32+Y32+Z31</f>
        <v>0</v>
      </c>
      <c r="AA32" s="41" t="e">
        <f aca="false">Z32/AC32</f>
        <v>#DIV/0!</v>
      </c>
      <c r="AB32" s="41" t="n">
        <f aca="false">AB31+N32</f>
        <v>0</v>
      </c>
      <c r="AC32" s="41" t="n">
        <f aca="false">AB32/20</f>
        <v>0</v>
      </c>
    </row>
    <row r="33" customFormat="false" ht="15" hidden="false" customHeight="false" outlineLevel="0" collapsed="false">
      <c r="B33" s="32" t="n">
        <f aca="false">B32+1</f>
        <v>26</v>
      </c>
      <c r="C33" s="32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5" t="n">
        <f aca="false">IF($G$4&lt;=D33,((F33+H33)/20*N33*($G$4/D33)),IF($G$4&gt;D33,((F33+H33)/20*N33)))</f>
        <v>0</v>
      </c>
      <c r="Q33" s="46" t="n">
        <f aca="false">D33-(F33+H33+J33)</f>
        <v>0</v>
      </c>
      <c r="R33" s="39"/>
      <c r="S33" s="39"/>
      <c r="T33" s="39"/>
      <c r="U33" s="39"/>
      <c r="V33" s="40" t="n">
        <f aca="false">P33</f>
        <v>0</v>
      </c>
      <c r="W33" s="39" t="n">
        <v>1</v>
      </c>
      <c r="X33" s="41" t="n">
        <f aca="false">V33*W33*'Original Budget and revisions'!$G$5</f>
        <v>0</v>
      </c>
      <c r="Y33" s="41" t="n">
        <f aca="false">(V33*W33)-X33</f>
        <v>0</v>
      </c>
      <c r="Z33" s="41" t="n">
        <f aca="false">X33+Y33+Z32</f>
        <v>0</v>
      </c>
      <c r="AA33" s="41" t="e">
        <f aca="false">Z33/AC33</f>
        <v>#DIV/0!</v>
      </c>
      <c r="AB33" s="41" t="n">
        <f aca="false">AB32+N33</f>
        <v>0</v>
      </c>
      <c r="AC33" s="41" t="n">
        <f aca="false">AB33/20</f>
        <v>0</v>
      </c>
    </row>
    <row r="34" customFormat="false" ht="15" hidden="false" customHeight="false" outlineLevel="0" collapsed="false">
      <c r="B34" s="32" t="n">
        <f aca="false">B33+1</f>
        <v>27</v>
      </c>
      <c r="C34" s="32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5" t="n">
        <f aca="false">IF($G$4&lt;=D34,((F34+H34)/20*N34*($G$4/D34)),IF($G$4&gt;D34,((F34+H34)/20*N34)))</f>
        <v>0</v>
      </c>
      <c r="Q34" s="46" t="n">
        <f aca="false">D34-(F34+H34+J34)</f>
        <v>0</v>
      </c>
      <c r="R34" s="39"/>
      <c r="S34" s="39"/>
      <c r="T34" s="39"/>
      <c r="U34" s="39"/>
      <c r="V34" s="40" t="n">
        <f aca="false">P34</f>
        <v>0</v>
      </c>
      <c r="W34" s="39" t="n">
        <v>1</v>
      </c>
      <c r="X34" s="41" t="n">
        <f aca="false">V34*W34*'Original Budget and revisions'!$G$5</f>
        <v>0</v>
      </c>
      <c r="Y34" s="41" t="n">
        <f aca="false">(V34*W34)-X34</f>
        <v>0</v>
      </c>
      <c r="Z34" s="41" t="n">
        <f aca="false">X34+Y34+Z33</f>
        <v>0</v>
      </c>
      <c r="AA34" s="41" t="e">
        <f aca="false">Z34/AC34</f>
        <v>#DIV/0!</v>
      </c>
      <c r="AB34" s="41" t="n">
        <f aca="false">AB33+N34</f>
        <v>0</v>
      </c>
      <c r="AC34" s="41" t="n">
        <f aca="false">AB34/20</f>
        <v>0</v>
      </c>
    </row>
    <row r="35" customFormat="false" ht="15" hidden="false" customHeight="false" outlineLevel="0" collapsed="false">
      <c r="B35" s="32" t="n">
        <f aca="false">B34+1</f>
        <v>28</v>
      </c>
      <c r="C35" s="32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5" t="n">
        <f aca="false">IF($G$4&lt;=D35,((F35+H35)/20*N35*($G$4/D35)),IF($G$4&gt;D35,((F35+H35)/20*N35)))</f>
        <v>0</v>
      </c>
      <c r="Q35" s="46" t="n">
        <f aca="false">D35-(F35+H35+J35)</f>
        <v>0</v>
      </c>
      <c r="R35" s="39"/>
      <c r="S35" s="39"/>
      <c r="T35" s="39"/>
      <c r="U35" s="39"/>
      <c r="V35" s="40" t="n">
        <f aca="false">P35</f>
        <v>0</v>
      </c>
      <c r="W35" s="39" t="n">
        <v>1</v>
      </c>
      <c r="X35" s="41" t="n">
        <f aca="false">V35*W35*'Original Budget and revisions'!$G$5</f>
        <v>0</v>
      </c>
      <c r="Y35" s="41" t="n">
        <f aca="false">(V35*W35)-X35</f>
        <v>0</v>
      </c>
      <c r="Z35" s="41" t="n">
        <f aca="false">X35+Y35+Z34</f>
        <v>0</v>
      </c>
      <c r="AA35" s="41" t="e">
        <f aca="false">Z35/AC35</f>
        <v>#DIV/0!</v>
      </c>
      <c r="AB35" s="41" t="n">
        <f aca="false">AB34+N35</f>
        <v>0</v>
      </c>
      <c r="AC35" s="41" t="n">
        <f aca="false">AB35/20</f>
        <v>0</v>
      </c>
    </row>
    <row r="36" customFormat="false" ht="15" hidden="false" customHeight="false" outlineLevel="0" collapsed="false">
      <c r="B36" s="32" t="n">
        <f aca="false">B35+1</f>
        <v>29</v>
      </c>
      <c r="C36" s="32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5" t="n">
        <f aca="false">IF($G$4&lt;=D36,((F36+H36)/20*N36*($G$4/D36)),IF($G$4&gt;D36,((F36+H36)/20*N36)))</f>
        <v>0</v>
      </c>
      <c r="Q36" s="46" t="n">
        <f aca="false">D36-(F36+H36+J36)</f>
        <v>0</v>
      </c>
      <c r="R36" s="39"/>
      <c r="S36" s="39"/>
      <c r="T36" s="39"/>
      <c r="U36" s="39"/>
      <c r="V36" s="40" t="n">
        <f aca="false">P36</f>
        <v>0</v>
      </c>
      <c r="W36" s="39" t="n">
        <v>1</v>
      </c>
      <c r="X36" s="41" t="n">
        <f aca="false">V36*W36*'Original Budget and revisions'!$G$5</f>
        <v>0</v>
      </c>
      <c r="Y36" s="41" t="n">
        <f aca="false">(V36*W36)-X36</f>
        <v>0</v>
      </c>
      <c r="Z36" s="41" t="n">
        <f aca="false">X36+Y36+Z35</f>
        <v>0</v>
      </c>
      <c r="AA36" s="41" t="e">
        <f aca="false">Z36/AC36</f>
        <v>#DIV/0!</v>
      </c>
      <c r="AB36" s="41" t="n">
        <f aca="false">AB35+N36</f>
        <v>0</v>
      </c>
      <c r="AC36" s="41" t="n">
        <f aca="false">AB36/20</f>
        <v>0</v>
      </c>
    </row>
    <row r="37" customFormat="false" ht="15" hidden="false" customHeight="false" outlineLevel="0" collapsed="false">
      <c r="B37" s="32" t="n">
        <f aca="false">B36+1</f>
        <v>30</v>
      </c>
      <c r="C37" s="32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5" t="n">
        <f aca="false">IF($G$4&lt;=D37,((F37+H37)/20*N37*($G$4/D37)),IF($G$4&gt;D37,((F37+H37)/20*N37)))</f>
        <v>0</v>
      </c>
      <c r="Q37" s="46" t="n">
        <f aca="false">D37-(F37+H37+J37)</f>
        <v>0</v>
      </c>
      <c r="R37" s="39"/>
      <c r="S37" s="39"/>
      <c r="T37" s="39"/>
      <c r="U37" s="39"/>
      <c r="V37" s="40" t="n">
        <f aca="false">P37</f>
        <v>0</v>
      </c>
      <c r="W37" s="39" t="n">
        <v>1</v>
      </c>
      <c r="X37" s="41" t="n">
        <f aca="false">V37*W37*'Original Budget and revisions'!$G$5</f>
        <v>0</v>
      </c>
      <c r="Y37" s="41" t="n">
        <f aca="false">(V37*W37)-X37</f>
        <v>0</v>
      </c>
      <c r="Z37" s="41" t="n">
        <f aca="false">X37+Y37+Z36</f>
        <v>0</v>
      </c>
      <c r="AA37" s="41" t="e">
        <f aca="false">Z37/AC37</f>
        <v>#DIV/0!</v>
      </c>
      <c r="AB37" s="41" t="n">
        <f aca="false">AB36+N37</f>
        <v>0</v>
      </c>
      <c r="AC37" s="41" t="n">
        <f aca="false">AB37/20</f>
        <v>0</v>
      </c>
    </row>
    <row r="38" customFormat="false" ht="15" hidden="false" customHeight="false" outlineLevel="0" collapsed="false">
      <c r="B38" s="32" t="n">
        <f aca="false">B37+1</f>
        <v>31</v>
      </c>
      <c r="C38" s="32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5" t="n">
        <f aca="false">IF($G$4&lt;=D38,((F38+H38)/20*N38*($G$4/D38)),IF($G$4&gt;D38,((F38+H38)/20*N38)))</f>
        <v>0</v>
      </c>
      <c r="Q38" s="46" t="n">
        <f aca="false">D38-(F38+H38+J38)</f>
        <v>0</v>
      </c>
      <c r="R38" s="39"/>
      <c r="S38" s="39"/>
      <c r="T38" s="39"/>
      <c r="U38" s="39"/>
      <c r="V38" s="40" t="n">
        <f aca="false">P38</f>
        <v>0</v>
      </c>
      <c r="W38" s="39" t="n">
        <v>1</v>
      </c>
      <c r="X38" s="41" t="n">
        <f aca="false">V38*W38*'Original Budget and revisions'!$G$5</f>
        <v>0</v>
      </c>
      <c r="Y38" s="41" t="n">
        <f aca="false">(V38*W38)-X38</f>
        <v>0</v>
      </c>
      <c r="Z38" s="41" t="n">
        <f aca="false">X38+Y38+Z37</f>
        <v>0</v>
      </c>
      <c r="AA38" s="41" t="e">
        <f aca="false">Z38/AC38</f>
        <v>#DIV/0!</v>
      </c>
      <c r="AB38" s="41" t="n">
        <f aca="false">AB37+N38</f>
        <v>0</v>
      </c>
      <c r="AC38" s="41" t="n">
        <f aca="false">AB38/20</f>
        <v>0</v>
      </c>
    </row>
    <row r="39" customFormat="false" ht="15" hidden="false" customHeight="false" outlineLevel="0" collapsed="false">
      <c r="B39" s="32" t="n">
        <f aca="false">B38+1</f>
        <v>32</v>
      </c>
      <c r="C39" s="32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5" t="n">
        <f aca="false">IF($G$4&lt;=D39,((F39+H39)/20*N39*($G$4/D39)),IF($G$4&gt;D39,((F39+H39)/20*N39)))</f>
        <v>0</v>
      </c>
      <c r="Q39" s="46" t="n">
        <f aca="false">D39-(F39+H39+J39)</f>
        <v>0</v>
      </c>
      <c r="R39" s="39"/>
      <c r="S39" s="39"/>
      <c r="T39" s="39"/>
      <c r="U39" s="39"/>
      <c r="V39" s="40" t="n">
        <f aca="false">P39</f>
        <v>0</v>
      </c>
      <c r="W39" s="39" t="n">
        <v>1</v>
      </c>
      <c r="X39" s="41" t="n">
        <f aca="false">V39*W39*'Original Budget and revisions'!$G$5</f>
        <v>0</v>
      </c>
      <c r="Y39" s="41" t="n">
        <f aca="false">(V39*W39)-X39</f>
        <v>0</v>
      </c>
      <c r="Z39" s="41" t="n">
        <f aca="false">X39+Y39+Z38</f>
        <v>0</v>
      </c>
      <c r="AA39" s="41" t="e">
        <f aca="false">Z39/AC39</f>
        <v>#DIV/0!</v>
      </c>
      <c r="AB39" s="41" t="n">
        <f aca="false">AB38+N39</f>
        <v>0</v>
      </c>
      <c r="AC39" s="41" t="n">
        <f aca="false">AB39/20</f>
        <v>0</v>
      </c>
    </row>
    <row r="40" customFormat="false" ht="15" hidden="false" customHeight="false" outlineLevel="0" collapsed="false">
      <c r="B40" s="32" t="n">
        <f aca="false">B39+1</f>
        <v>33</v>
      </c>
      <c r="C40" s="32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5" t="n">
        <f aca="false">IF($G$4&lt;=D40,((F40+H40)/20*N40*($G$4/D40)),IF($G$4&gt;D40,((F40+H40)/20*N40)))</f>
        <v>0</v>
      </c>
      <c r="Q40" s="46" t="n">
        <f aca="false">D40-(F40+H40+J40)</f>
        <v>0</v>
      </c>
      <c r="R40" s="39"/>
      <c r="S40" s="39"/>
      <c r="T40" s="39"/>
      <c r="U40" s="39"/>
      <c r="V40" s="40" t="n">
        <f aca="false">P40</f>
        <v>0</v>
      </c>
      <c r="W40" s="39" t="n">
        <v>1</v>
      </c>
      <c r="X40" s="41" t="n">
        <f aca="false">V40*W40*'Original Budget and revisions'!$G$5</f>
        <v>0</v>
      </c>
      <c r="Y40" s="41" t="n">
        <f aca="false">(V40*W40)-X40</f>
        <v>0</v>
      </c>
      <c r="Z40" s="41" t="n">
        <f aca="false">X40+Y40+Z39</f>
        <v>0</v>
      </c>
      <c r="AA40" s="41" t="e">
        <f aca="false">Z40/AC40</f>
        <v>#DIV/0!</v>
      </c>
      <c r="AB40" s="41" t="n">
        <f aca="false">AB39+N40</f>
        <v>0</v>
      </c>
      <c r="AC40" s="41" t="n">
        <f aca="false">AB40/20</f>
        <v>0</v>
      </c>
    </row>
    <row r="41" customFormat="false" ht="15" hidden="false" customHeight="false" outlineLevel="0" collapsed="false">
      <c r="B41" s="32" t="n">
        <f aca="false">B40+1</f>
        <v>34</v>
      </c>
      <c r="C41" s="32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5" t="n">
        <f aca="false">IF($G$4&lt;=D41,((F41+H41)/20*N41*($G$4/D41)),IF($G$4&gt;D41,((F41+H41)/20*N41)))</f>
        <v>0</v>
      </c>
      <c r="Q41" s="46" t="n">
        <f aca="false">D41-(F41+H41+J41)</f>
        <v>0</v>
      </c>
      <c r="R41" s="39"/>
      <c r="S41" s="39"/>
      <c r="T41" s="39"/>
      <c r="U41" s="39"/>
      <c r="V41" s="40" t="n">
        <f aca="false">P41</f>
        <v>0</v>
      </c>
      <c r="W41" s="39" t="n">
        <v>1</v>
      </c>
      <c r="X41" s="41" t="n">
        <f aca="false">V41*W41*'Original Budget and revisions'!$G$5</f>
        <v>0</v>
      </c>
      <c r="Y41" s="41" t="n">
        <f aca="false">(V41*W41)-X41</f>
        <v>0</v>
      </c>
      <c r="Z41" s="41" t="n">
        <f aca="false">X41+Y41+Z40</f>
        <v>0</v>
      </c>
      <c r="AA41" s="41" t="e">
        <f aca="false">Z41/AC41</f>
        <v>#DIV/0!</v>
      </c>
      <c r="AB41" s="41" t="n">
        <f aca="false">AB40+N41</f>
        <v>0</v>
      </c>
      <c r="AC41" s="41" t="n">
        <f aca="false">AB41/20</f>
        <v>0</v>
      </c>
    </row>
    <row r="42" customFormat="false" ht="15" hidden="false" customHeight="false" outlineLevel="0" collapsed="false">
      <c r="B42" s="32" t="n">
        <f aca="false">B41+1</f>
        <v>35</v>
      </c>
      <c r="C42" s="32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5" t="n">
        <f aca="false">IF($G$4&lt;=D42,((F42+H42)/20*N42*($G$4/D42)),IF($G$4&gt;D42,((F42+H42)/20*N42)))</f>
        <v>0</v>
      </c>
      <c r="Q42" s="46" t="n">
        <f aca="false">D42-(F42+H42+J42)</f>
        <v>0</v>
      </c>
      <c r="R42" s="39"/>
      <c r="S42" s="39"/>
      <c r="T42" s="39"/>
      <c r="U42" s="39"/>
      <c r="V42" s="40" t="n">
        <f aca="false">P42</f>
        <v>0</v>
      </c>
      <c r="W42" s="39" t="n">
        <v>1</v>
      </c>
      <c r="X42" s="41" t="n">
        <f aca="false">V42*W42*'Original Budget and revisions'!$G$5</f>
        <v>0</v>
      </c>
      <c r="Y42" s="41" t="n">
        <f aca="false">(V42*W42)-X42</f>
        <v>0</v>
      </c>
      <c r="Z42" s="41" t="n">
        <f aca="false">X42+Y42+Z41</f>
        <v>0</v>
      </c>
      <c r="AA42" s="41" t="e">
        <f aca="false">Z42/AC42</f>
        <v>#DIV/0!</v>
      </c>
      <c r="AB42" s="41" t="n">
        <f aca="false">AB41+N42</f>
        <v>0</v>
      </c>
      <c r="AC42" s="41" t="n">
        <f aca="false">AB42/20</f>
        <v>0</v>
      </c>
    </row>
    <row r="43" customFormat="false" ht="15" hidden="false" customHeight="false" outlineLevel="0" collapsed="false">
      <c r="B43" s="32" t="n">
        <f aca="false">B42+1</f>
        <v>36</v>
      </c>
      <c r="C43" s="32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5" t="n">
        <f aca="false">IF($G$4&lt;=D43,((F43+H43)/20*N43*($G$4/D43)),IF($G$4&gt;D43,((F43+H43)/20*N43)))</f>
        <v>0</v>
      </c>
      <c r="Q43" s="46" t="n">
        <f aca="false">D43-(F43+H43+J43)</f>
        <v>0</v>
      </c>
      <c r="R43" s="39"/>
      <c r="S43" s="39"/>
      <c r="T43" s="39"/>
      <c r="U43" s="39"/>
      <c r="V43" s="40" t="n">
        <f aca="false">P43</f>
        <v>0</v>
      </c>
      <c r="W43" s="39" t="n">
        <v>1</v>
      </c>
      <c r="X43" s="41" t="n">
        <f aca="false">V43*W43*'Original Budget and revisions'!$G$5</f>
        <v>0</v>
      </c>
      <c r="Y43" s="41" t="n">
        <f aca="false">(V43*W43)-X43</f>
        <v>0</v>
      </c>
      <c r="Z43" s="41" t="n">
        <f aca="false">X43+Y43+Z42</f>
        <v>0</v>
      </c>
      <c r="AA43" s="41" t="e">
        <f aca="false">Z43/AC43</f>
        <v>#DIV/0!</v>
      </c>
      <c r="AB43" s="41" t="n">
        <f aca="false">AB42+N43</f>
        <v>0</v>
      </c>
      <c r="AC43" s="41" t="n">
        <f aca="false">AB43/20</f>
        <v>0</v>
      </c>
    </row>
    <row r="44" customFormat="false" ht="15" hidden="false" customHeight="false" outlineLevel="0" collapsed="false">
      <c r="B44" s="32" t="n">
        <f aca="false">B43+1</f>
        <v>37</v>
      </c>
      <c r="C44" s="32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5" t="n">
        <f aca="false">IF($G$4&lt;=D44,((F44+H44)/20*N44*($G$4/D44)),IF($G$4&gt;D44,((F44+H44)/20*N44)))</f>
        <v>0</v>
      </c>
      <c r="Q44" s="46" t="n">
        <f aca="false">D44-(F44+H44+J44)</f>
        <v>0</v>
      </c>
      <c r="R44" s="39"/>
      <c r="S44" s="39"/>
      <c r="T44" s="39"/>
      <c r="U44" s="39"/>
      <c r="V44" s="40" t="n">
        <f aca="false">P44</f>
        <v>0</v>
      </c>
      <c r="W44" s="39" t="n">
        <v>1</v>
      </c>
      <c r="X44" s="41" t="n">
        <f aca="false">V44*W44*'Original Budget and revisions'!$G$5</f>
        <v>0</v>
      </c>
      <c r="Y44" s="41" t="n">
        <f aca="false">(V44*W44)-X44</f>
        <v>0</v>
      </c>
      <c r="Z44" s="41" t="n">
        <f aca="false">X44+Y44+Z43</f>
        <v>0</v>
      </c>
      <c r="AA44" s="41" t="e">
        <f aca="false">Z44/AC44</f>
        <v>#DIV/0!</v>
      </c>
      <c r="AB44" s="41" t="n">
        <f aca="false">AB43+N44</f>
        <v>0</v>
      </c>
      <c r="AC44" s="41" t="n">
        <f aca="false">AB44/20</f>
        <v>0</v>
      </c>
    </row>
    <row r="45" customFormat="false" ht="15" hidden="false" customHeight="false" outlineLevel="0" collapsed="false">
      <c r="B45" s="32" t="n">
        <f aca="false">B44+1</f>
        <v>38</v>
      </c>
      <c r="C45" s="32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5" t="n">
        <f aca="false">IF($G$4&lt;=D45,((F45+H45)/20*N45*($G$4/D45)),IF($G$4&gt;D45,((F45+H45)/20*N45)))</f>
        <v>0</v>
      </c>
      <c r="Q45" s="46" t="n">
        <f aca="false">D45-(F45+H45+J45)</f>
        <v>0</v>
      </c>
      <c r="R45" s="39"/>
      <c r="S45" s="39"/>
      <c r="T45" s="39"/>
      <c r="U45" s="39"/>
      <c r="V45" s="40" t="n">
        <f aca="false">P45</f>
        <v>0</v>
      </c>
      <c r="W45" s="39" t="n">
        <v>1</v>
      </c>
      <c r="X45" s="41" t="n">
        <f aca="false">V45*W45*'Original Budget and revisions'!$G$5</f>
        <v>0</v>
      </c>
      <c r="Y45" s="41" t="n">
        <f aca="false">(V45*W45)-X45</f>
        <v>0</v>
      </c>
      <c r="Z45" s="41" t="n">
        <f aca="false">X45+Y45+Z44</f>
        <v>0</v>
      </c>
      <c r="AA45" s="41" t="e">
        <f aca="false">Z45/AC45</f>
        <v>#DIV/0!</v>
      </c>
      <c r="AB45" s="41" t="n">
        <f aca="false">AB44+N45</f>
        <v>0</v>
      </c>
      <c r="AC45" s="41" t="n">
        <f aca="false">AB45/20</f>
        <v>0</v>
      </c>
    </row>
    <row r="46" customFormat="false" ht="15" hidden="false" customHeight="false" outlineLevel="0" collapsed="false">
      <c r="B46" s="32" t="n">
        <f aca="false">B45+1</f>
        <v>39</v>
      </c>
      <c r="C46" s="32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5" t="n">
        <f aca="false">IF($G$4&lt;=D46,((F46+H46)/20*N46*($G$4/D46)),IF($G$4&gt;D46,((F46+H46)/20*N46)))</f>
        <v>0</v>
      </c>
      <c r="Q46" s="46" t="n">
        <f aca="false">D46-(F46+H46+J46)</f>
        <v>0</v>
      </c>
      <c r="R46" s="39"/>
      <c r="S46" s="39"/>
      <c r="T46" s="39"/>
      <c r="U46" s="39"/>
      <c r="V46" s="40" t="n">
        <f aca="false">P46</f>
        <v>0</v>
      </c>
      <c r="W46" s="39" t="n">
        <v>1</v>
      </c>
      <c r="X46" s="41" t="n">
        <f aca="false">V46*W46*'Original Budget and revisions'!$G$5</f>
        <v>0</v>
      </c>
      <c r="Y46" s="41" t="n">
        <f aca="false">(V46*W46)-X46</f>
        <v>0</v>
      </c>
      <c r="Z46" s="41" t="n">
        <f aca="false">X46+Y46+Z45</f>
        <v>0</v>
      </c>
      <c r="AA46" s="41" t="e">
        <f aca="false">Z46/AC46</f>
        <v>#DIV/0!</v>
      </c>
      <c r="AB46" s="41" t="n">
        <f aca="false">AB45+N46</f>
        <v>0</v>
      </c>
      <c r="AC46" s="41" t="n">
        <f aca="false">AB46/20</f>
        <v>0</v>
      </c>
    </row>
    <row r="47" customFormat="false" ht="15" hidden="false" customHeight="false" outlineLevel="0" collapsed="false">
      <c r="B47" s="32" t="n">
        <f aca="false">B46+1</f>
        <v>40</v>
      </c>
      <c r="C47" s="32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5" t="n">
        <f aca="false">IF($G$4&lt;=D47,((F47+H47)/20*N47*($G$4/D47)),IF($G$4&gt;D47,((F47+H47)/20*N47)))</f>
        <v>0</v>
      </c>
      <c r="Q47" s="46" t="n">
        <f aca="false">D47-(F47+H47+J47)</f>
        <v>0</v>
      </c>
      <c r="R47" s="39"/>
      <c r="S47" s="39"/>
      <c r="T47" s="39"/>
      <c r="U47" s="39"/>
      <c r="V47" s="40" t="n">
        <f aca="false">P47</f>
        <v>0</v>
      </c>
      <c r="W47" s="39" t="n">
        <v>1</v>
      </c>
      <c r="X47" s="41" t="n">
        <f aca="false">V47*W47*'Original Budget and revisions'!$G$5</f>
        <v>0</v>
      </c>
      <c r="Y47" s="41" t="n">
        <f aca="false">(V47*W47)-X47</f>
        <v>0</v>
      </c>
      <c r="Z47" s="41" t="n">
        <f aca="false">X47+Y47+Z46</f>
        <v>0</v>
      </c>
      <c r="AA47" s="41" t="e">
        <f aca="false">Z47/AC47</f>
        <v>#DIV/0!</v>
      </c>
      <c r="AB47" s="41" t="n">
        <f aca="false">AB46+N47</f>
        <v>0</v>
      </c>
      <c r="AC47" s="41" t="n">
        <f aca="false">AB47/20</f>
        <v>0</v>
      </c>
    </row>
    <row r="48" customFormat="false" ht="15" hidden="false" customHeight="false" outlineLevel="0" collapsed="false">
      <c r="B48" s="32" t="n">
        <f aca="false">B47+1</f>
        <v>41</v>
      </c>
      <c r="C48" s="32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5" t="n">
        <f aca="false">IF($G$4&lt;=D48,((F48+H48)/20*N48*($G$4/D48)),IF($G$4&gt;D48,((F48+H48)/20*N48)))</f>
        <v>0</v>
      </c>
      <c r="Q48" s="46" t="n">
        <f aca="false">D48-(F48+H48+J48)</f>
        <v>0</v>
      </c>
      <c r="R48" s="39"/>
      <c r="S48" s="39"/>
      <c r="T48" s="39"/>
      <c r="U48" s="39"/>
      <c r="V48" s="40" t="n">
        <f aca="false">P48</f>
        <v>0</v>
      </c>
      <c r="W48" s="39" t="n">
        <v>1</v>
      </c>
      <c r="X48" s="41" t="n">
        <f aca="false">V48*W48*'Original Budget and revisions'!$G$5</f>
        <v>0</v>
      </c>
      <c r="Y48" s="41" t="n">
        <f aca="false">(V48*W48)-X48</f>
        <v>0</v>
      </c>
      <c r="Z48" s="41" t="n">
        <f aca="false">X48+Y48+Z47</f>
        <v>0</v>
      </c>
      <c r="AA48" s="41" t="e">
        <f aca="false">Z48/AC48</f>
        <v>#DIV/0!</v>
      </c>
      <c r="AB48" s="41" t="n">
        <f aca="false">AB47+N48</f>
        <v>0</v>
      </c>
      <c r="AC48" s="41" t="n">
        <f aca="false">AB48/20</f>
        <v>0</v>
      </c>
    </row>
    <row r="49" customFormat="false" ht="15" hidden="false" customHeight="false" outlineLevel="0" collapsed="false">
      <c r="B49" s="32" t="n">
        <f aca="false">B48+1</f>
        <v>42</v>
      </c>
      <c r="C49" s="32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5" t="n">
        <f aca="false">IF($G$4&lt;=D49,((F49+H49)/20*N49*($G$4/D49)),IF($G$4&gt;D49,((F49+H49)/20*N49)))</f>
        <v>0</v>
      </c>
      <c r="Q49" s="46" t="n">
        <f aca="false">D49-(F49+H49+J49)</f>
        <v>0</v>
      </c>
      <c r="R49" s="39"/>
      <c r="S49" s="39"/>
      <c r="T49" s="39"/>
      <c r="U49" s="39"/>
      <c r="V49" s="40" t="n">
        <f aca="false">P49</f>
        <v>0</v>
      </c>
      <c r="W49" s="39" t="n">
        <v>1</v>
      </c>
      <c r="X49" s="41" t="n">
        <f aca="false">V49*W49*'Original Budget and revisions'!$G$5</f>
        <v>0</v>
      </c>
      <c r="Y49" s="41" t="n">
        <f aca="false">(V49*W49)-X49</f>
        <v>0</v>
      </c>
      <c r="Z49" s="41" t="n">
        <f aca="false">X49+Y49+Z48</f>
        <v>0</v>
      </c>
      <c r="AA49" s="41" t="e">
        <f aca="false">Z49/AC49</f>
        <v>#DIV/0!</v>
      </c>
      <c r="AB49" s="41" t="n">
        <f aca="false">AB48+N49</f>
        <v>0</v>
      </c>
      <c r="AC49" s="41" t="n">
        <f aca="false">AB49/20</f>
        <v>0</v>
      </c>
    </row>
    <row r="50" customFormat="false" ht="15" hidden="false" customHeight="false" outlineLevel="0" collapsed="false">
      <c r="B50" s="32" t="n">
        <f aca="false">B49+1</f>
        <v>43</v>
      </c>
      <c r="C50" s="32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5" t="n">
        <f aca="false">IF($G$4&lt;=D50,((F50+H50)/20*N50*($G$4/D50)),IF($G$4&gt;D50,((F50+H50)/20*N50)))</f>
        <v>0</v>
      </c>
      <c r="Q50" s="46" t="n">
        <f aca="false">D50-(F50+H50+J50)</f>
        <v>0</v>
      </c>
      <c r="R50" s="39"/>
      <c r="S50" s="39"/>
      <c r="T50" s="39"/>
      <c r="U50" s="39"/>
      <c r="V50" s="40" t="n">
        <f aca="false">P50</f>
        <v>0</v>
      </c>
      <c r="W50" s="39" t="n">
        <v>1</v>
      </c>
      <c r="X50" s="41" t="n">
        <f aca="false">V50*W50*'Original Budget and revisions'!$G$5</f>
        <v>0</v>
      </c>
      <c r="Y50" s="41" t="n">
        <f aca="false">(V50*W50)-X50</f>
        <v>0</v>
      </c>
      <c r="Z50" s="41" t="n">
        <f aca="false">X50+Y50+Z49</f>
        <v>0</v>
      </c>
      <c r="AA50" s="41" t="e">
        <f aca="false">Z50/AC50</f>
        <v>#DIV/0!</v>
      </c>
      <c r="AB50" s="41" t="n">
        <f aca="false">AB49+N50</f>
        <v>0</v>
      </c>
      <c r="AC50" s="41" t="n">
        <f aca="false">AB50/20</f>
        <v>0</v>
      </c>
    </row>
    <row r="51" customFormat="false" ht="15" hidden="false" customHeight="false" outlineLevel="0" collapsed="false">
      <c r="B51" s="32" t="n">
        <f aca="false">B50+1</f>
        <v>44</v>
      </c>
      <c r="C51" s="32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5" t="n">
        <f aca="false">IF($G$4&lt;=D51,((F51+H51)/20*N51*($G$4/D51)),IF($G$4&gt;D51,((F51+H51)/20*N51)))</f>
        <v>0</v>
      </c>
      <c r="Q51" s="46" t="n">
        <f aca="false">D51-(F51+H51+J51)</f>
        <v>0</v>
      </c>
      <c r="R51" s="39"/>
      <c r="S51" s="39"/>
      <c r="T51" s="39"/>
      <c r="U51" s="39"/>
      <c r="V51" s="40" t="n">
        <f aca="false">P51</f>
        <v>0</v>
      </c>
      <c r="W51" s="39" t="n">
        <v>1</v>
      </c>
      <c r="X51" s="41" t="n">
        <f aca="false">V51*W51*'Original Budget and revisions'!$G$5</f>
        <v>0</v>
      </c>
      <c r="Y51" s="41" t="n">
        <f aca="false">(V51*W51)-X51</f>
        <v>0</v>
      </c>
      <c r="Z51" s="41" t="n">
        <f aca="false">X51+Y51+Z50</f>
        <v>0</v>
      </c>
      <c r="AA51" s="41" t="e">
        <f aca="false">Z51/AC51</f>
        <v>#DIV/0!</v>
      </c>
      <c r="AB51" s="41" t="n">
        <f aca="false">AB50+N51</f>
        <v>0</v>
      </c>
      <c r="AC51" s="41" t="n">
        <f aca="false">AB51/20</f>
        <v>0</v>
      </c>
    </row>
    <row r="52" customFormat="false" ht="15" hidden="false" customHeight="false" outlineLevel="0" collapsed="false">
      <c r="B52" s="32" t="n">
        <f aca="false">B51+1</f>
        <v>45</v>
      </c>
      <c r="C52" s="32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5" t="n">
        <f aca="false">IF($G$4&lt;=D52,((F52+H52)/20*N52*($G$4/D52)),IF($G$4&gt;D52,((F52+H52)/20*N52)))</f>
        <v>0</v>
      </c>
      <c r="Q52" s="46" t="n">
        <f aca="false">D52-(F52+H52+J52)</f>
        <v>0</v>
      </c>
      <c r="R52" s="39"/>
      <c r="S52" s="39"/>
      <c r="T52" s="39"/>
      <c r="U52" s="39"/>
      <c r="V52" s="40" t="n">
        <f aca="false">P52</f>
        <v>0</v>
      </c>
      <c r="W52" s="39" t="n">
        <v>1</v>
      </c>
      <c r="X52" s="41" t="n">
        <f aca="false">V52*W52*'Original Budget and revisions'!$G$5</f>
        <v>0</v>
      </c>
      <c r="Y52" s="41" t="n">
        <f aca="false">(V52*W52)-X52</f>
        <v>0</v>
      </c>
      <c r="Z52" s="41" t="n">
        <f aca="false">X52+Y52+Z51</f>
        <v>0</v>
      </c>
      <c r="AA52" s="41" t="e">
        <f aca="false">Z52/AC52</f>
        <v>#DIV/0!</v>
      </c>
      <c r="AB52" s="41" t="n">
        <f aca="false">AB51+N52</f>
        <v>0</v>
      </c>
      <c r="AC52" s="41" t="n">
        <f aca="false">AB52/20</f>
        <v>0</v>
      </c>
    </row>
    <row r="53" customFormat="false" ht="15" hidden="false" customHeight="false" outlineLevel="0" collapsed="false">
      <c r="B53" s="32" t="n">
        <f aca="false">B52+1</f>
        <v>46</v>
      </c>
      <c r="C53" s="32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5" t="n">
        <f aca="false">IF($G$4&lt;=D53,((F53+H53)/20*N53*($G$4/D53)),IF($G$4&gt;D53,((F53+H53)/20*N53)))</f>
        <v>0</v>
      </c>
      <c r="Q53" s="46" t="n">
        <f aca="false">D53-(F53+H53+J53)</f>
        <v>0</v>
      </c>
      <c r="R53" s="39"/>
      <c r="S53" s="39"/>
      <c r="T53" s="39"/>
      <c r="U53" s="39"/>
      <c r="V53" s="40" t="n">
        <f aca="false">P53</f>
        <v>0</v>
      </c>
      <c r="W53" s="39" t="n">
        <v>1</v>
      </c>
      <c r="X53" s="41" t="n">
        <f aca="false">V53*W53*'Original Budget and revisions'!$G$5</f>
        <v>0</v>
      </c>
      <c r="Y53" s="41" t="n">
        <f aca="false">(V53*W53)-X53</f>
        <v>0</v>
      </c>
      <c r="Z53" s="41" t="n">
        <f aca="false">X53+Y53+Z52</f>
        <v>0</v>
      </c>
      <c r="AA53" s="41" t="e">
        <f aca="false">Z53/AC53</f>
        <v>#DIV/0!</v>
      </c>
      <c r="AB53" s="41" t="n">
        <f aca="false">AB52+N53</f>
        <v>0</v>
      </c>
      <c r="AC53" s="41" t="n">
        <f aca="false">AB53/20</f>
        <v>0</v>
      </c>
    </row>
    <row r="54" customFormat="false" ht="15" hidden="false" customHeight="false" outlineLevel="0" collapsed="false">
      <c r="B54" s="32" t="n">
        <f aca="false">B53+1</f>
        <v>47</v>
      </c>
      <c r="C54" s="32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5" t="n">
        <f aca="false">IF($G$4&lt;=D54,((F54+H54)/20*N54*($G$4/D54)),IF($G$4&gt;D54,((F54+H54)/20*N54)))</f>
        <v>0</v>
      </c>
      <c r="Q54" s="46" t="n">
        <f aca="false">D54-(F54+H54+J54)</f>
        <v>0</v>
      </c>
      <c r="R54" s="39"/>
      <c r="S54" s="39"/>
      <c r="T54" s="39"/>
      <c r="U54" s="39"/>
      <c r="V54" s="40" t="n">
        <f aca="false">P54</f>
        <v>0</v>
      </c>
      <c r="W54" s="39" t="n">
        <v>1</v>
      </c>
      <c r="X54" s="41" t="n">
        <f aca="false">V54*W54*'Original Budget and revisions'!$G$5</f>
        <v>0</v>
      </c>
      <c r="Y54" s="41" t="n">
        <f aca="false">(V54*W54)-X54</f>
        <v>0</v>
      </c>
      <c r="Z54" s="41" t="n">
        <f aca="false">X54+Y54+Z53</f>
        <v>0</v>
      </c>
      <c r="AA54" s="41" t="e">
        <f aca="false">Z54/AC54</f>
        <v>#DIV/0!</v>
      </c>
      <c r="AB54" s="41" t="n">
        <f aca="false">AB53+N54</f>
        <v>0</v>
      </c>
      <c r="AC54" s="41" t="n">
        <f aca="false">AB54/20</f>
        <v>0</v>
      </c>
    </row>
    <row r="55" customFormat="false" ht="15" hidden="false" customHeight="false" outlineLevel="0" collapsed="false">
      <c r="B55" s="32" t="n">
        <f aca="false">B54+1</f>
        <v>48</v>
      </c>
      <c r="C55" s="32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5" t="n">
        <f aca="false">IF($G$4&lt;=D55,((F55+H55)/20*N55*($G$4/D55)),IF($G$4&gt;D55,((F55+H55)/20*N55)))</f>
        <v>0</v>
      </c>
      <c r="Q55" s="46" t="n">
        <f aca="false">D55-(F55+H55+J55)</f>
        <v>0</v>
      </c>
      <c r="R55" s="39"/>
      <c r="S55" s="39"/>
      <c r="T55" s="39"/>
      <c r="U55" s="39"/>
      <c r="V55" s="40" t="n">
        <f aca="false">P55</f>
        <v>0</v>
      </c>
      <c r="W55" s="39" t="n">
        <v>1</v>
      </c>
      <c r="X55" s="41" t="n">
        <f aca="false">V55*W55*'Original Budget and revisions'!$G$5</f>
        <v>0</v>
      </c>
      <c r="Y55" s="41" t="n">
        <f aca="false">(V55*W55)-X55</f>
        <v>0</v>
      </c>
      <c r="Z55" s="41" t="n">
        <f aca="false">X55+Y55+Z54</f>
        <v>0</v>
      </c>
      <c r="AA55" s="41" t="e">
        <f aca="false">Z55/AC55</f>
        <v>#DIV/0!</v>
      </c>
      <c r="AB55" s="41" t="n">
        <f aca="false">AB54+N55</f>
        <v>0</v>
      </c>
      <c r="AC55" s="41" t="n">
        <f aca="false">AB55/20</f>
        <v>0</v>
      </c>
    </row>
    <row r="56" customFormat="false" ht="15" hidden="false" customHeight="false" outlineLevel="0" collapsed="false">
      <c r="B56" s="32" t="n">
        <f aca="false">B55+1</f>
        <v>49</v>
      </c>
      <c r="C56" s="32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5" t="n">
        <f aca="false">IF($G$4&lt;=D56,((F56+H56)/20*N56*($G$4/D56)),IF($G$4&gt;D56,((F56+H56)/20*N56)))</f>
        <v>0</v>
      </c>
      <c r="Q56" s="46" t="n">
        <f aca="false">D56-(F56+H56+J56)</f>
        <v>0</v>
      </c>
      <c r="R56" s="39"/>
      <c r="S56" s="39"/>
      <c r="T56" s="39"/>
      <c r="U56" s="39"/>
      <c r="V56" s="40" t="n">
        <f aca="false">P56</f>
        <v>0</v>
      </c>
      <c r="W56" s="39" t="n">
        <v>1</v>
      </c>
      <c r="X56" s="41" t="n">
        <f aca="false">V56*W56*'Original Budget and revisions'!$G$5</f>
        <v>0</v>
      </c>
      <c r="Y56" s="41" t="n">
        <f aca="false">(V56*W56)-X56</f>
        <v>0</v>
      </c>
      <c r="Z56" s="41" t="n">
        <f aca="false">X56+Y56+Z55</f>
        <v>0</v>
      </c>
      <c r="AA56" s="41" t="e">
        <f aca="false">Z56/AC56</f>
        <v>#DIV/0!</v>
      </c>
      <c r="AB56" s="41" t="n">
        <f aca="false">AB55+N56</f>
        <v>0</v>
      </c>
      <c r="AC56" s="41" t="n">
        <f aca="false">AB56/20</f>
        <v>0</v>
      </c>
    </row>
    <row r="57" customFormat="false" ht="15" hidden="false" customHeight="false" outlineLevel="0" collapsed="false">
      <c r="B57" s="32" t="n">
        <f aca="false">B56+1</f>
        <v>50</v>
      </c>
      <c r="C57" s="32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5" t="n">
        <f aca="false">IF($G$4&lt;=D57,((F57+H57)/20*N57*($G$4/D57)),IF($G$4&gt;D57,((F57+H57)/20*N57)))</f>
        <v>0</v>
      </c>
      <c r="Q57" s="46" t="n">
        <f aca="false">D57-(F57+H57+J57)</f>
        <v>0</v>
      </c>
      <c r="R57" s="39"/>
      <c r="S57" s="39"/>
      <c r="T57" s="39"/>
      <c r="U57" s="39"/>
      <c r="V57" s="40" t="n">
        <f aca="false">P57</f>
        <v>0</v>
      </c>
      <c r="W57" s="39" t="n">
        <v>1</v>
      </c>
      <c r="X57" s="41" t="n">
        <f aca="false">V57*W57*'Original Budget and revisions'!$G$5</f>
        <v>0</v>
      </c>
      <c r="Y57" s="41" t="n">
        <f aca="false">(V57*W57)-X57</f>
        <v>0</v>
      </c>
      <c r="Z57" s="41" t="n">
        <f aca="false">X57+Y57+Z56</f>
        <v>0</v>
      </c>
      <c r="AA57" s="41" t="e">
        <f aca="false">Z57/AC57</f>
        <v>#DIV/0!</v>
      </c>
      <c r="AB57" s="41" t="n">
        <f aca="false">AB56+N57</f>
        <v>0</v>
      </c>
      <c r="AC57" s="41" t="n">
        <f aca="false">AB57/20</f>
        <v>0</v>
      </c>
    </row>
    <row r="58" customFormat="false" ht="15" hidden="false" customHeight="false" outlineLevel="0" collapsed="false">
      <c r="B58" s="32" t="n">
        <f aca="false">B57+1</f>
        <v>51</v>
      </c>
      <c r="C58" s="32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5" t="n">
        <f aca="false">IF($G$4&lt;=D58,((F58+H58)/20*N58*($G$4/D58)),IF($G$4&gt;D58,((F58+H58)/20*N58)))</f>
        <v>0</v>
      </c>
      <c r="Q58" s="46" t="n">
        <f aca="false">D58-(F58+H58+J58)</f>
        <v>0</v>
      </c>
      <c r="R58" s="39"/>
      <c r="S58" s="39"/>
      <c r="T58" s="39"/>
      <c r="U58" s="39"/>
      <c r="V58" s="40" t="n">
        <f aca="false">P58</f>
        <v>0</v>
      </c>
      <c r="W58" s="39" t="n">
        <v>1</v>
      </c>
      <c r="X58" s="41" t="n">
        <f aca="false">V58*W58*'Original Budget and revisions'!$G$5</f>
        <v>0</v>
      </c>
      <c r="Y58" s="41" t="n">
        <f aca="false">(V58*W58)-X58</f>
        <v>0</v>
      </c>
      <c r="Z58" s="41" t="n">
        <f aca="false">X58+Y58+Z57</f>
        <v>0</v>
      </c>
      <c r="AA58" s="41" t="e">
        <f aca="false">Z58/AC58</f>
        <v>#DIV/0!</v>
      </c>
      <c r="AB58" s="41" t="n">
        <f aca="false">AB57+N58</f>
        <v>0</v>
      </c>
      <c r="AC58" s="41" t="n">
        <f aca="false">AB58/20</f>
        <v>0</v>
      </c>
    </row>
    <row r="59" customFormat="false" ht="15" hidden="false" customHeight="false" outlineLevel="0" collapsed="false">
      <c r="B59" s="32" t="n">
        <f aca="false">B58+1</f>
        <v>52</v>
      </c>
      <c r="C59" s="32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5" t="n">
        <f aca="false">IF($G$4&lt;=D59,((F59+H59)/20*N59*($G$4/D59)),IF($G$4&gt;D59,((F59+H59)/20*N59)))</f>
        <v>0</v>
      </c>
      <c r="Q59" s="46" t="n">
        <f aca="false">D59-(F59+H59+J59)</f>
        <v>0</v>
      </c>
      <c r="R59" s="39"/>
      <c r="S59" s="39"/>
      <c r="T59" s="39"/>
      <c r="U59" s="39"/>
      <c r="V59" s="40" t="n">
        <f aca="false">P59</f>
        <v>0</v>
      </c>
      <c r="W59" s="39" t="n">
        <v>1</v>
      </c>
      <c r="X59" s="41" t="n">
        <f aca="false">V59*W59*'Original Budget and revisions'!$G$5</f>
        <v>0</v>
      </c>
      <c r="Y59" s="41" t="n">
        <f aca="false">(V59*W59)-X59</f>
        <v>0</v>
      </c>
      <c r="Z59" s="41" t="n">
        <f aca="false">X59+Y59+Z58</f>
        <v>0</v>
      </c>
      <c r="AA59" s="41" t="e">
        <f aca="false">Z59/AC59</f>
        <v>#DIV/0!</v>
      </c>
      <c r="AB59" s="41" t="n">
        <f aca="false">AB58+N59</f>
        <v>0</v>
      </c>
      <c r="AC59" s="41" t="n">
        <f aca="false">AB59/20</f>
        <v>0</v>
      </c>
    </row>
    <row r="60" customFormat="false" ht="15" hidden="false" customHeight="false" outlineLevel="0" collapsed="false">
      <c r="B60" s="32" t="n">
        <f aca="false">B59+1</f>
        <v>53</v>
      </c>
      <c r="C60" s="32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5" t="n">
        <f aca="false">IF($G$4&lt;=D60,((F60+H60)/20*N60*($G$4/D60)),IF($G$4&gt;D60,((F60+H60)/20*N60)))</f>
        <v>0</v>
      </c>
      <c r="Q60" s="46" t="n">
        <f aca="false">D60-(F60+H60+J60)</f>
        <v>0</v>
      </c>
      <c r="R60" s="39"/>
      <c r="S60" s="39"/>
      <c r="T60" s="39"/>
      <c r="U60" s="39"/>
      <c r="V60" s="40" t="n">
        <f aca="false">P60</f>
        <v>0</v>
      </c>
      <c r="W60" s="39" t="n">
        <v>1</v>
      </c>
      <c r="X60" s="41" t="n">
        <f aca="false">V60*W60*'Original Budget and revisions'!$G$5</f>
        <v>0</v>
      </c>
      <c r="Y60" s="41" t="n">
        <f aca="false">(V60*W60)-X60</f>
        <v>0</v>
      </c>
      <c r="Z60" s="41" t="n">
        <f aca="false">X60+Y60+Z59</f>
        <v>0</v>
      </c>
      <c r="AA60" s="41" t="e">
        <f aca="false">Z60/AC60</f>
        <v>#DIV/0!</v>
      </c>
      <c r="AB60" s="41" t="n">
        <f aca="false">AB59+N60</f>
        <v>0</v>
      </c>
      <c r="AC60" s="41" t="n">
        <f aca="false">AB60/20</f>
        <v>0</v>
      </c>
    </row>
    <row r="61" customFormat="false" ht="15" hidden="false" customHeight="false" outlineLevel="0" collapsed="false">
      <c r="B61" s="32" t="n">
        <f aca="false">B60+1</f>
        <v>54</v>
      </c>
      <c r="C61" s="32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5" t="n">
        <f aca="false">IF($G$4&lt;=D61,((F61+H61)/20*N61*($G$4/D61)),IF($G$4&gt;D61,((F61+H61)/20*N61)))</f>
        <v>0</v>
      </c>
      <c r="Q61" s="46" t="n">
        <f aca="false">D61-(F61+H61+J61)</f>
        <v>0</v>
      </c>
      <c r="R61" s="39"/>
      <c r="S61" s="39"/>
      <c r="T61" s="39"/>
      <c r="U61" s="39"/>
      <c r="V61" s="40" t="n">
        <f aca="false">P61</f>
        <v>0</v>
      </c>
      <c r="W61" s="39" t="n">
        <v>1</v>
      </c>
      <c r="X61" s="41" t="n">
        <f aca="false">V61*W61*'Original Budget and revisions'!$G$5</f>
        <v>0</v>
      </c>
      <c r="Y61" s="41" t="n">
        <f aca="false">(V61*W61)-X61</f>
        <v>0</v>
      </c>
      <c r="Z61" s="41" t="n">
        <f aca="false">X61+Y61+Z60</f>
        <v>0</v>
      </c>
      <c r="AA61" s="41" t="e">
        <f aca="false">Z61/AC61</f>
        <v>#DIV/0!</v>
      </c>
      <c r="AB61" s="41" t="n">
        <f aca="false">AB60+N61</f>
        <v>0</v>
      </c>
      <c r="AC61" s="41" t="n">
        <f aca="false">AB61/20</f>
        <v>0</v>
      </c>
    </row>
    <row r="62" customFormat="false" ht="15" hidden="false" customHeight="false" outlineLevel="0" collapsed="false">
      <c r="B62" s="32" t="n">
        <f aca="false">B61+1</f>
        <v>55</v>
      </c>
      <c r="C62" s="32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5" t="n">
        <f aca="false">IF($G$4&lt;=D62,((F62+H62)/20*N62*($G$4/D62)),IF($G$4&gt;D62,((F62+H62)/20*N62)))</f>
        <v>0</v>
      </c>
      <c r="Q62" s="46" t="n">
        <f aca="false">D62-(F62+H62+J62)</f>
        <v>0</v>
      </c>
      <c r="R62" s="39"/>
      <c r="S62" s="39"/>
      <c r="T62" s="39"/>
      <c r="U62" s="39"/>
      <c r="V62" s="40" t="n">
        <f aca="false">P62</f>
        <v>0</v>
      </c>
      <c r="W62" s="39" t="n">
        <v>1</v>
      </c>
      <c r="X62" s="41" t="n">
        <f aca="false">V62*W62*'Original Budget and revisions'!$G$5</f>
        <v>0</v>
      </c>
      <c r="Y62" s="41" t="n">
        <f aca="false">(V62*W62)-X62</f>
        <v>0</v>
      </c>
      <c r="Z62" s="41" t="n">
        <f aca="false">X62+Y62+Z61</f>
        <v>0</v>
      </c>
      <c r="AA62" s="41" t="e">
        <f aca="false">Z62/AC62</f>
        <v>#DIV/0!</v>
      </c>
      <c r="AB62" s="41" t="n">
        <f aca="false">AB61+N62</f>
        <v>0</v>
      </c>
      <c r="AC62" s="41" t="n">
        <f aca="false">AB62/20</f>
        <v>0</v>
      </c>
    </row>
    <row r="63" customFormat="false" ht="15" hidden="false" customHeight="false" outlineLevel="0" collapsed="false">
      <c r="B63" s="32" t="n">
        <f aca="false">B62+1</f>
        <v>56</v>
      </c>
      <c r="C63" s="32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5" t="n">
        <f aca="false">IF($G$4&lt;=D63,((F63+H63)/20*N63*($G$4/D63)),IF($G$4&gt;D63,((F63+H63)/20*N63)))</f>
        <v>0</v>
      </c>
      <c r="Q63" s="46" t="n">
        <f aca="false">D63-(F63+H63+J63)</f>
        <v>0</v>
      </c>
      <c r="R63" s="39"/>
      <c r="S63" s="39"/>
      <c r="T63" s="39"/>
      <c r="U63" s="39"/>
      <c r="V63" s="40" t="n">
        <f aca="false">P63</f>
        <v>0</v>
      </c>
      <c r="W63" s="39" t="n">
        <v>1</v>
      </c>
      <c r="X63" s="41" t="n">
        <f aca="false">V63*W63*'Original Budget and revisions'!$G$5</f>
        <v>0</v>
      </c>
      <c r="Y63" s="41" t="n">
        <f aca="false">(V63*W63)-X63</f>
        <v>0</v>
      </c>
      <c r="Z63" s="41" t="n">
        <f aca="false">X63+Y63+Z62</f>
        <v>0</v>
      </c>
      <c r="AA63" s="41" t="e">
        <f aca="false">Z63/AC63</f>
        <v>#DIV/0!</v>
      </c>
      <c r="AB63" s="41" t="n">
        <f aca="false">AB62+N63</f>
        <v>0</v>
      </c>
      <c r="AC63" s="41" t="n">
        <f aca="false">AB63/20</f>
        <v>0</v>
      </c>
    </row>
    <row r="64" customFormat="false" ht="15" hidden="false" customHeight="false" outlineLevel="0" collapsed="false">
      <c r="B64" s="32" t="n">
        <f aca="false">B63+1</f>
        <v>57</v>
      </c>
      <c r="C64" s="32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5" t="n">
        <f aca="false">IF($G$4&lt;=D64,((F64+H64)/20*N64*($G$4/D64)),IF($G$4&gt;D64,((F64+H64)/20*N64)))</f>
        <v>0</v>
      </c>
      <c r="Q64" s="46" t="n">
        <f aca="false">D64-(F64+H64+J64)</f>
        <v>0</v>
      </c>
      <c r="R64" s="39"/>
      <c r="S64" s="39"/>
      <c r="T64" s="39"/>
      <c r="U64" s="39"/>
      <c r="V64" s="40" t="n">
        <f aca="false">P64</f>
        <v>0</v>
      </c>
      <c r="W64" s="39" t="n">
        <v>1</v>
      </c>
      <c r="X64" s="41" t="n">
        <f aca="false">V64*W64*'Original Budget and revisions'!$G$5</f>
        <v>0</v>
      </c>
      <c r="Y64" s="41" t="n">
        <f aca="false">(V64*W64)-X64</f>
        <v>0</v>
      </c>
      <c r="Z64" s="41" t="n">
        <f aca="false">X64+Y64+Z63</f>
        <v>0</v>
      </c>
      <c r="AA64" s="41" t="e">
        <f aca="false">Z64/AC64</f>
        <v>#DIV/0!</v>
      </c>
      <c r="AB64" s="41" t="n">
        <f aca="false">AB63+N64</f>
        <v>0</v>
      </c>
      <c r="AC64" s="41" t="n">
        <f aca="false">AB64/20</f>
        <v>0</v>
      </c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53" t="n">
        <f aca="false">SUM(V8:V64)</f>
        <v>0</v>
      </c>
      <c r="W65" s="1"/>
      <c r="X65" s="1"/>
      <c r="Y65" s="1"/>
      <c r="Z65" s="54"/>
      <c r="AA65" s="1"/>
      <c r="AB65" s="1"/>
      <c r="AC65" s="1"/>
    </row>
  </sheetData>
  <sheetProtection sheet="true" password="c766"/>
  <mergeCells count="422">
    <mergeCell ref="B2:F2"/>
    <mergeCell ref="G2:Q2"/>
    <mergeCell ref="B3:F3"/>
    <mergeCell ref="G3:Q3"/>
    <mergeCell ref="B4:F4"/>
    <mergeCell ref="G4:Q4"/>
    <mergeCell ref="B5:F5"/>
    <mergeCell ref="G5:Q5"/>
    <mergeCell ref="R5:Y5"/>
    <mergeCell ref="B6:F6"/>
    <mergeCell ref="G6:Q6"/>
    <mergeCell ref="R6:S6"/>
    <mergeCell ref="T6:U6"/>
    <mergeCell ref="W6:W7"/>
    <mergeCell ref="X6:Y6"/>
    <mergeCell ref="Z6:AC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6:39:50Z</dcterms:created>
  <dc:creator>user</dc:creator>
  <dc:description/>
  <dc:language>en-US</dc:language>
  <cp:lastModifiedBy>Bojana</cp:lastModifiedBy>
  <cp:lastPrinted>2013-06-25T19:55:00Z</cp:lastPrinted>
  <dcterms:modified xsi:type="dcterms:W3CDTF">2015-03-24T09:42:42Z</dcterms:modified>
  <cp:revision>0</cp:revision>
  <dc:subject/>
  <dc:title/>
</cp:coreProperties>
</file>