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Budget" sheetId="1" state="visible" r:id="rId2"/>
    <sheet name="2. Sources of Funding" sheetId="2" state="visible" r:id="rId3"/>
  </sheets>
  <definedNames>
    <definedName function="false" hidden="false" localSheetId="0" name="_xlnm.Print_Area" vbProcedure="false">'1. Budget'!$A$1:$I$163</definedName>
    <definedName function="false" hidden="false" localSheetId="1" name="_xlnm.Print_Area" vbProcedure="false">'2. Sources of Funding'!$A$1:$I$28</definedName>
    <definedName function="false" hidden="false" localSheetId="0" name="Z_913EDF2B_D796_4451_9DB9_A902841B443B__wvu_PrintArea" vbProcedure="false">'1. Budget'!$A$1:$I$130</definedName>
    <definedName function="false" hidden="false" localSheetId="0" name="Z_F1BDF3DC_3A5A_4306_8C8E_CE2E405ED839__wvu_PrintArea" vbProcedure="false">'1. Budget'!$A$1:$I$1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3">
  <si>
    <r>
      <rPr>
        <b val="true"/>
        <sz val="12"/>
        <rFont val="Arial"/>
        <family val="2"/>
      </rPr>
      <t xml:space="preserve">Annex III. Budget for the Action example</t>
    </r>
    <r>
      <rPr>
        <b val="true"/>
        <vertAlign val="superscript"/>
        <sz val="12"/>
        <rFont val="Arial"/>
        <family val="2"/>
      </rPr>
      <t xml:space="preserve">1 </t>
    </r>
  </si>
  <si>
    <t xml:space="preserve">All Years</t>
  </si>
  <si>
    <t xml:space="preserve">Budget modifications made in line with article 9.2 of General Conditions </t>
  </si>
  <si>
    <t xml:space="preserve">Budget Addendum 1 (for 28 months)</t>
  </si>
  <si>
    <t xml:space="preserve">Costs</t>
  </si>
  <si>
    <t xml:space="preserve">Unit</t>
  </si>
  <si>
    <t xml:space="preserve">Unit rate 
(in EUR)</t>
  </si>
  <si>
    <r>
      <rPr>
        <b val="true"/>
        <sz val="10"/>
        <rFont val="Arial"/>
        <family val="2"/>
      </rPr>
      <t xml:space="preserve">Costs 
(in EUR)</t>
    </r>
    <r>
      <rPr>
        <b val="true"/>
        <vertAlign val="superscript"/>
        <sz val="10"/>
        <rFont val="Arial"/>
        <family val="2"/>
      </rPr>
      <t xml:space="preserve">3</t>
    </r>
  </si>
  <si>
    <t xml:space="preserve">Unit rate (in EUR)</t>
  </si>
  <si>
    <t xml:space="preserve">Costs 
(in EUR)</t>
  </si>
  <si>
    <t xml:space="preserve">1. Human Resources</t>
  </si>
  <si>
    <r>
      <rPr>
        <sz val="10"/>
        <rFont val="Arial"/>
        <family val="2"/>
      </rPr>
      <t xml:space="preserve">1.1 Salaries (gross salaries including social security charges and other related costs, local staff)</t>
    </r>
    <r>
      <rPr>
        <vertAlign val="superscript"/>
        <sz val="10"/>
        <rFont val="Arial"/>
        <family val="2"/>
      </rPr>
      <t xml:space="preserve">4</t>
    </r>
  </si>
  <si>
    <t xml:space="preserve">Per month</t>
  </si>
  <si>
    <t xml:space="preserve">Per diem</t>
  </si>
  <si>
    <t xml:space="preserve">Subtotal Human Resources</t>
  </si>
  <si>
    <r>
      <rPr>
        <b val="true"/>
        <sz val="10"/>
        <rFont val="Arial"/>
        <family val="2"/>
      </rPr>
      <t xml:space="preserve">2. Travel</t>
    </r>
    <r>
      <rPr>
        <b val="true"/>
        <vertAlign val="superscript"/>
        <sz val="10"/>
        <rFont val="Arial"/>
        <family val="2"/>
      </rPr>
      <t xml:space="preserve">6</t>
    </r>
  </si>
  <si>
    <t xml:space="preserve">Per flight</t>
  </si>
  <si>
    <t xml:space="preserve">Subtotal Travel</t>
  </si>
  <si>
    <r>
      <rPr>
        <b val="true"/>
        <sz val="10"/>
        <rFont val="Arial"/>
        <family val="2"/>
      </rPr>
      <t xml:space="preserve">3. Equipment and supplies</t>
    </r>
    <r>
      <rPr>
        <b val="true"/>
        <vertAlign val="superscript"/>
        <sz val="10"/>
        <rFont val="Arial"/>
        <family val="2"/>
      </rPr>
      <t xml:space="preserve">7</t>
    </r>
  </si>
  <si>
    <t xml:space="preserve">Per vehicle</t>
  </si>
  <si>
    <t xml:space="preserve">Per piece. </t>
  </si>
  <si>
    <t xml:space="preserve">Per piece</t>
  </si>
  <si>
    <t xml:space="preserve">Per piece </t>
  </si>
  <si>
    <t xml:space="preserve">per piece</t>
  </si>
  <si>
    <t xml:space="preserve">  </t>
  </si>
  <si>
    <t xml:space="preserve">Subtotal Equipment and supplies</t>
  </si>
  <si>
    <t xml:space="preserve">4. Local office</t>
  </si>
  <si>
    <t xml:space="preserve">Subtotal Local office</t>
  </si>
  <si>
    <r>
      <rPr>
        <b val="true"/>
        <sz val="10"/>
        <rFont val="Arial"/>
        <family val="2"/>
      </rPr>
      <t xml:space="preserve">5. Other costs, services</t>
    </r>
    <r>
      <rPr>
        <b val="true"/>
        <vertAlign val="superscript"/>
        <sz val="10"/>
        <rFont val="Arial"/>
        <family val="2"/>
      </rPr>
      <t xml:space="preserve">8</t>
    </r>
  </si>
  <si>
    <t xml:space="preserve">Per contract</t>
  </si>
  <si>
    <t xml:space="preserve">Per page</t>
  </si>
  <si>
    <t xml:space="preserve">Per service</t>
  </si>
  <si>
    <t xml:space="preserve">Per service </t>
  </si>
  <si>
    <t xml:space="preserve">Per person</t>
  </si>
  <si>
    <t xml:space="preserve">Per day</t>
  </si>
  <si>
    <t xml:space="preserve">Per person/day</t>
  </si>
  <si>
    <t xml:space="preserve">Subtotal Other costs, services</t>
  </si>
  <si>
    <t xml:space="preserve">Budget modifications in line with article 9.2 of General Conditions </t>
  </si>
  <si>
    <t xml:space="preserve">Budget addendum (for 28 months)</t>
  </si>
  <si>
    <t xml:space="preserve">Budget Addendum 1</t>
  </si>
  <si>
    <t xml:space="preserve">Expenses</t>
  </si>
  <si>
    <t xml:space="preserve"># of units</t>
  </si>
  <si>
    <t xml:space="preserve">6. Other</t>
  </si>
  <si>
    <t xml:space="preserve">Per Call</t>
  </si>
  <si>
    <t xml:space="preserve">Per t</t>
  </si>
  <si>
    <t xml:space="preserve">Per vehicle </t>
  </si>
  <si>
    <t xml:space="preserve">per contract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</t>
  </si>
  <si>
    <t xml:space="preserve">3%</t>
  </si>
  <si>
    <t xml:space="preserve">9. Total direct eligible costs of the Action (7+ 8)</t>
  </si>
  <si>
    <t xml:space="preserve">.</t>
  </si>
  <si>
    <t xml:space="preserve">10.  Administrative costs (maximum 7% of 9, total direct eligible costs of the Action)</t>
  </si>
  <si>
    <t xml:space="preserve">6,7%</t>
  </si>
  <si>
    <t xml:space="preserve">11. Total eligible costs (9+10)</t>
  </si>
  <si>
    <t xml:space="preserve">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EU/EDF  contribution sought in this application</t>
  </si>
  <si>
    <t xml:space="preserve">Contribution(s) from other European Union Institutions or EU Member States</t>
  </si>
  <si>
    <t xml:space="preserve">Name</t>
  </si>
  <si>
    <t xml:space="preserve">Conditions</t>
  </si>
  <si>
    <t xml:space="preserve">Contributions from other organisations:</t>
  </si>
  <si>
    <t xml:space="preserve">Government of Sicily</t>
  </si>
  <si>
    <t xml:space="preserve">PUC Palermo</t>
  </si>
  <si>
    <t xml:space="preserve">TOTAL CONTRIBUTIONS</t>
  </si>
  <si>
    <t xml:space="preserve">Direct revenue from the Action </t>
  </si>
  <si>
    <t xml:space="preserve">OVERALL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.00;[RED]0.00"/>
    <numFmt numFmtId="167" formatCode="0.0;[RED]0.0"/>
    <numFmt numFmtId="168" formatCode="@"/>
    <numFmt numFmtId="169" formatCode="0.00%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color rgb="FF333399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</font>
    <font>
      <strike val="true"/>
      <sz val="10"/>
      <color rgb="FF333399"/>
      <name val="Arial"/>
      <family val="2"/>
      <charset val="238"/>
    </font>
    <font>
      <sz val="10"/>
      <color rgb="FF333399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13"/>
    <col collapsed="false" customWidth="true" hidden="false" outlineLevel="0" max="3" min="3" style="2" width="5.85"/>
    <col collapsed="false" customWidth="true" hidden="false" outlineLevel="0" max="4" min="4" style="2" width="10.56"/>
    <col collapsed="false" customWidth="true" hidden="false" outlineLevel="0" max="5" min="5" style="2" width="11.42"/>
    <col collapsed="false" customWidth="true" hidden="false" outlineLevel="0" max="6" min="6" style="2" width="10.99"/>
    <col collapsed="false" customWidth="true" hidden="false" outlineLevel="0" max="7" min="7" style="3" width="5.28"/>
    <col collapsed="false" customWidth="true" hidden="false" outlineLevel="0" max="8" min="8" style="2" width="11.42"/>
    <col collapsed="false" customWidth="true" hidden="false" outlineLevel="0" max="9" min="9" style="2" width="11.28"/>
    <col collapsed="false" customWidth="true" hidden="false" outlineLevel="0" max="10" min="10" style="2" width="11.42"/>
    <col collapsed="false" customWidth="true" hidden="false" outlineLevel="0" max="11" min="11" style="3" width="6.56"/>
    <col collapsed="false" customWidth="true" hidden="false" outlineLevel="0" max="12" min="12" style="2" width="10.71"/>
    <col collapsed="false" customWidth="true" hidden="false" outlineLevel="0" max="13" min="13" style="2" width="11.99"/>
  </cols>
  <sheetData>
    <row r="1" customFormat="false" ht="30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</row>
    <row r="2" s="15" customFormat="true" ht="12.75" hidden="false" customHeight="true" outlineLevel="0" collapsed="false">
      <c r="A2" s="8" t="s">
        <v>4</v>
      </c>
      <c r="B2" s="9" t="s">
        <v>5</v>
      </c>
      <c r="C2" s="10"/>
      <c r="D2" s="11" t="s">
        <v>6</v>
      </c>
      <c r="E2" s="11" t="s">
        <v>7</v>
      </c>
      <c r="F2" s="12" t="s">
        <v>5</v>
      </c>
      <c r="G2" s="13"/>
      <c r="H2" s="11" t="s">
        <v>8</v>
      </c>
      <c r="I2" s="14" t="s">
        <v>9</v>
      </c>
      <c r="J2" s="12" t="s">
        <v>5</v>
      </c>
      <c r="K2" s="13"/>
      <c r="L2" s="11" t="s">
        <v>8</v>
      </c>
      <c r="M2" s="14" t="s">
        <v>9</v>
      </c>
    </row>
    <row r="3" s="15" customFormat="true" ht="12.75" hidden="false" customHeight="false" outlineLevel="0" collapsed="false">
      <c r="A3" s="16"/>
      <c r="B3" s="17"/>
      <c r="C3" s="18"/>
      <c r="D3" s="11"/>
      <c r="E3" s="11"/>
      <c r="F3" s="19"/>
      <c r="G3" s="20"/>
      <c r="H3" s="11"/>
      <c r="I3" s="14"/>
      <c r="J3" s="19"/>
      <c r="K3" s="20"/>
      <c r="L3" s="11"/>
      <c r="M3" s="14"/>
    </row>
    <row r="4" customFormat="false" ht="12.75" hidden="false" customHeight="false" outlineLevel="0" collapsed="false">
      <c r="A4" s="21"/>
      <c r="B4" s="22"/>
      <c r="C4" s="23"/>
      <c r="D4" s="23"/>
      <c r="E4" s="24"/>
      <c r="F4" s="25"/>
      <c r="G4" s="26"/>
      <c r="H4" s="27"/>
      <c r="I4" s="28"/>
      <c r="J4" s="25"/>
      <c r="K4" s="26"/>
      <c r="L4" s="27"/>
      <c r="M4" s="28"/>
    </row>
    <row r="5" customFormat="false" ht="12.75" hidden="false" customHeight="false" outlineLevel="0" collapsed="false">
      <c r="A5" s="29" t="s">
        <v>10</v>
      </c>
      <c r="B5" s="30"/>
      <c r="C5" s="31"/>
      <c r="D5" s="31"/>
      <c r="E5" s="32"/>
      <c r="F5" s="33"/>
      <c r="G5" s="34"/>
      <c r="H5" s="31"/>
      <c r="I5" s="35"/>
      <c r="J5" s="33"/>
      <c r="K5" s="34"/>
      <c r="L5" s="31"/>
      <c r="M5" s="35"/>
    </row>
    <row r="6" customFormat="false" ht="27" hidden="false" customHeight="false" outlineLevel="0" collapsed="false">
      <c r="A6" s="36" t="s">
        <v>11</v>
      </c>
      <c r="B6" s="37"/>
      <c r="C6" s="38"/>
      <c r="D6" s="38"/>
      <c r="E6" s="39"/>
      <c r="F6" s="40"/>
      <c r="G6" s="41"/>
      <c r="H6" s="38"/>
      <c r="I6" s="42"/>
      <c r="J6" s="40"/>
      <c r="K6" s="41"/>
      <c r="L6" s="38"/>
      <c r="M6" s="42"/>
    </row>
    <row r="7" customFormat="false" ht="12.75" hidden="false" customHeight="false" outlineLevel="0" collapsed="false">
      <c r="A7" s="43" t="n">
        <v>1</v>
      </c>
      <c r="B7" s="44" t="s">
        <v>12</v>
      </c>
      <c r="C7" s="45"/>
      <c r="D7" s="45"/>
      <c r="E7" s="46"/>
      <c r="F7" s="40" t="str">
        <f aca="false">B7</f>
        <v>Per month</v>
      </c>
      <c r="G7" s="41"/>
      <c r="H7" s="38"/>
      <c r="I7" s="42"/>
      <c r="J7" s="40" t="str">
        <f aca="false">F7</f>
        <v>Per month</v>
      </c>
      <c r="K7" s="41"/>
      <c r="L7" s="38"/>
      <c r="M7" s="42"/>
    </row>
    <row r="8" s="52" customFormat="true" ht="12.75" hidden="false" customHeight="false" outlineLevel="0" collapsed="false">
      <c r="A8" s="43" t="n">
        <f aca="false">A7+1</f>
        <v>2</v>
      </c>
      <c r="B8" s="47" t="s">
        <v>12</v>
      </c>
      <c r="C8" s="48" t="n">
        <f aca="false">18*1</f>
        <v>18</v>
      </c>
      <c r="D8" s="49" t="n">
        <v>1120</v>
      </c>
      <c r="E8" s="50" t="n">
        <f aca="false">C8*D8</f>
        <v>20160</v>
      </c>
      <c r="F8" s="47" t="str">
        <f aca="false">B8</f>
        <v>Per month</v>
      </c>
      <c r="G8" s="48" t="n">
        <f aca="false">18*1</f>
        <v>18</v>
      </c>
      <c r="H8" s="49" t="n">
        <v>1120</v>
      </c>
      <c r="I8" s="51" t="n">
        <f aca="false">G8*H8</f>
        <v>20160</v>
      </c>
      <c r="J8" s="47" t="str">
        <f aca="false">F8</f>
        <v>Per month</v>
      </c>
      <c r="K8" s="47" t="n">
        <v>23.8</v>
      </c>
      <c r="L8" s="49" t="n">
        <f aca="false">H8</f>
        <v>1120</v>
      </c>
      <c r="M8" s="51" t="n">
        <f aca="false">K8*L8</f>
        <v>26656</v>
      </c>
    </row>
    <row r="9" s="52" customFormat="true" ht="12.75" hidden="false" customHeight="false" outlineLevel="0" collapsed="false">
      <c r="A9" s="43" t="n">
        <f aca="false">A8+1</f>
        <v>3</v>
      </c>
      <c r="B9" s="47" t="s">
        <v>12</v>
      </c>
      <c r="C9" s="53" t="n">
        <f aca="false">18*0.4</f>
        <v>7.2</v>
      </c>
      <c r="D9" s="49" t="n">
        <v>770</v>
      </c>
      <c r="E9" s="50" t="n">
        <f aca="false">C9*D9</f>
        <v>5544</v>
      </c>
      <c r="F9" s="47" t="str">
        <f aca="false">B9</f>
        <v>Per month</v>
      </c>
      <c r="G9" s="53" t="n">
        <f aca="false">18*0.4</f>
        <v>7.2</v>
      </c>
      <c r="H9" s="49" t="n">
        <v>770</v>
      </c>
      <c r="I9" s="51" t="n">
        <f aca="false">G9*H9</f>
        <v>5544</v>
      </c>
      <c r="J9" s="47" t="str">
        <f aca="false">F9</f>
        <v>Per month</v>
      </c>
      <c r="K9" s="54" t="n">
        <v>8.4</v>
      </c>
      <c r="L9" s="49" t="n">
        <f aca="false">H9</f>
        <v>770</v>
      </c>
      <c r="M9" s="51" t="n">
        <f aca="false">K9*L9</f>
        <v>6468</v>
      </c>
    </row>
    <row r="10" s="52" customFormat="true" ht="12.75" hidden="false" customHeight="false" outlineLevel="0" collapsed="false">
      <c r="A10" s="43" t="n">
        <f aca="false">A9+1</f>
        <v>4</v>
      </c>
      <c r="B10" s="47" t="s">
        <v>12</v>
      </c>
      <c r="C10" s="48"/>
      <c r="D10" s="49"/>
      <c r="E10" s="50" t="n">
        <f aca="false">C10*D10</f>
        <v>0</v>
      </c>
      <c r="F10" s="47" t="str">
        <f aca="false">B10</f>
        <v>Per month</v>
      </c>
      <c r="G10" s="48"/>
      <c r="H10" s="49"/>
      <c r="I10" s="51" t="n">
        <f aca="false">G10*H10</f>
        <v>0</v>
      </c>
      <c r="J10" s="47" t="str">
        <f aca="false">F10</f>
        <v>Per month</v>
      </c>
      <c r="K10" s="41"/>
      <c r="L10" s="49"/>
      <c r="M10" s="51" t="n">
        <f aca="false">K10*L10</f>
        <v>0</v>
      </c>
    </row>
    <row r="11" s="52" customFormat="true" ht="12.75" hidden="false" customHeight="false" outlineLevel="0" collapsed="false">
      <c r="A11" s="43" t="n">
        <f aca="false">A10+1</f>
        <v>5</v>
      </c>
      <c r="B11" s="47" t="s">
        <v>12</v>
      </c>
      <c r="C11" s="53" t="n">
        <f aca="false">18*0.8</f>
        <v>14.4</v>
      </c>
      <c r="D11" s="49" t="n">
        <v>770</v>
      </c>
      <c r="E11" s="50" t="n">
        <f aca="false">C11*D11</f>
        <v>11088</v>
      </c>
      <c r="F11" s="47" t="str">
        <f aca="false">B11</f>
        <v>Per month</v>
      </c>
      <c r="G11" s="53" t="n">
        <f aca="false">18*0.8</f>
        <v>14.4</v>
      </c>
      <c r="H11" s="49" t="n">
        <v>770</v>
      </c>
      <c r="I11" s="51" t="n">
        <f aca="false">G11*H11</f>
        <v>11088</v>
      </c>
      <c r="J11" s="47" t="str">
        <f aca="false">F11</f>
        <v>Per month</v>
      </c>
      <c r="K11" s="55" t="n">
        <v>16.8</v>
      </c>
      <c r="L11" s="49" t="n">
        <f aca="false">H11</f>
        <v>770</v>
      </c>
      <c r="M11" s="51" t="n">
        <f aca="false">K11*L11</f>
        <v>12936</v>
      </c>
    </row>
    <row r="12" s="52" customFormat="true" ht="12.75" hidden="false" customHeight="false" outlineLevel="0" collapsed="false">
      <c r="A12" s="43" t="n">
        <f aca="false">A11+1</f>
        <v>6</v>
      </c>
      <c r="B12" s="47" t="s">
        <v>12</v>
      </c>
      <c r="C12" s="48" t="n">
        <f aca="false">18*0.5</f>
        <v>9</v>
      </c>
      <c r="D12" s="49" t="n">
        <v>770</v>
      </c>
      <c r="E12" s="50" t="n">
        <f aca="false">C12*D12</f>
        <v>6930</v>
      </c>
      <c r="F12" s="47" t="str">
        <f aca="false">B12</f>
        <v>Per month</v>
      </c>
      <c r="G12" s="48" t="n">
        <f aca="false">18*0.5</f>
        <v>9</v>
      </c>
      <c r="H12" s="49" t="n">
        <v>770</v>
      </c>
      <c r="I12" s="51" t="n">
        <f aca="false">G12*H12</f>
        <v>6930</v>
      </c>
      <c r="J12" s="47" t="str">
        <f aca="false">F12</f>
        <v>Per month</v>
      </c>
      <c r="K12" s="55" t="n">
        <v>9.8</v>
      </c>
      <c r="L12" s="49" t="n">
        <f aca="false">H12</f>
        <v>770</v>
      </c>
      <c r="M12" s="51" t="n">
        <f aca="false">K12*L12</f>
        <v>7546</v>
      </c>
    </row>
    <row r="13" s="59" customFormat="true" ht="12.75" hidden="false" customHeight="false" outlineLevel="0" collapsed="false">
      <c r="A13" s="43" t="n">
        <f aca="false">A12+1</f>
        <v>7</v>
      </c>
      <c r="B13" s="44" t="s">
        <v>12</v>
      </c>
      <c r="C13" s="56" t="n">
        <f aca="false">6*6</f>
        <v>36</v>
      </c>
      <c r="D13" s="57" t="n">
        <f aca="false">17*26</f>
        <v>442</v>
      </c>
      <c r="E13" s="50" t="n">
        <f aca="false">C13*D13</f>
        <v>15912</v>
      </c>
      <c r="F13" s="44" t="s">
        <v>12</v>
      </c>
      <c r="G13" s="56" t="n">
        <f aca="false">6*6</f>
        <v>36</v>
      </c>
      <c r="H13" s="57" t="n">
        <f aca="false">17*26</f>
        <v>442</v>
      </c>
      <c r="I13" s="51" t="n">
        <f aca="false">G13*H13</f>
        <v>15912</v>
      </c>
      <c r="J13" s="44"/>
      <c r="K13" s="58"/>
      <c r="L13" s="57"/>
      <c r="M13" s="51" t="n">
        <v>0</v>
      </c>
    </row>
    <row r="14" s="61" customFormat="true" ht="26.25" hidden="false" customHeight="true" outlineLevel="0" collapsed="false">
      <c r="A14" s="43" t="n">
        <f aca="false">A13+1</f>
        <v>8</v>
      </c>
      <c r="B14" s="44" t="s">
        <v>12</v>
      </c>
      <c r="C14" s="56" t="n">
        <v>12</v>
      </c>
      <c r="D14" s="57" t="n">
        <v>442</v>
      </c>
      <c r="E14" s="50" t="n">
        <f aca="false">C14*D14</f>
        <v>5304</v>
      </c>
      <c r="F14" s="44" t="s">
        <v>12</v>
      </c>
      <c r="G14" s="56" t="n">
        <v>12</v>
      </c>
      <c r="H14" s="57" t="n">
        <v>442</v>
      </c>
      <c r="I14" s="51" t="n">
        <f aca="false">G14*H14</f>
        <v>5304</v>
      </c>
      <c r="J14" s="44"/>
      <c r="K14" s="58"/>
      <c r="L14" s="60"/>
      <c r="M14" s="51" t="n">
        <v>0</v>
      </c>
    </row>
    <row r="15" s="61" customFormat="true" ht="12.75" hidden="false" customHeight="false" outlineLevel="0" collapsed="false">
      <c r="A15" s="43" t="n">
        <f aca="false">A14+1</f>
        <v>9</v>
      </c>
      <c r="B15" s="44" t="s">
        <v>12</v>
      </c>
      <c r="C15" s="56" t="n">
        <f aca="false">2*6</f>
        <v>12</v>
      </c>
      <c r="D15" s="57" t="n">
        <v>442</v>
      </c>
      <c r="E15" s="50" t="n">
        <f aca="false">C15*D15</f>
        <v>5304</v>
      </c>
      <c r="F15" s="44" t="s">
        <v>12</v>
      </c>
      <c r="G15" s="56" t="n">
        <f aca="false">2*6</f>
        <v>12</v>
      </c>
      <c r="H15" s="57" t="n">
        <v>442</v>
      </c>
      <c r="I15" s="51" t="n">
        <f aca="false">G15*H15</f>
        <v>5304</v>
      </c>
      <c r="J15" s="44"/>
      <c r="K15" s="62"/>
      <c r="L15" s="60"/>
      <c r="M15" s="51" t="n">
        <v>0</v>
      </c>
    </row>
    <row r="16" s="61" customFormat="true" ht="12.75" hidden="false" customHeight="false" outlineLevel="0" collapsed="false">
      <c r="A16" s="43" t="n">
        <f aca="false">A15+1</f>
        <v>10</v>
      </c>
      <c r="B16" s="44"/>
      <c r="C16" s="56"/>
      <c r="D16" s="57"/>
      <c r="E16" s="50"/>
      <c r="F16" s="44"/>
      <c r="G16" s="58"/>
      <c r="H16" s="57"/>
      <c r="I16" s="51" t="n">
        <f aca="false">SUM(G16*H16)</f>
        <v>0</v>
      </c>
      <c r="J16" s="44" t="s">
        <v>12</v>
      </c>
      <c r="K16" s="58" t="n">
        <v>12</v>
      </c>
      <c r="L16" s="57" t="n">
        <v>442</v>
      </c>
      <c r="M16" s="51" t="n">
        <f aca="false">SUM(K16*L16)</f>
        <v>5304</v>
      </c>
    </row>
    <row r="17" s="61" customFormat="true" ht="12.75" hidden="false" customHeight="false" outlineLevel="0" collapsed="false">
      <c r="A17" s="43" t="n">
        <f aca="false">A16+1</f>
        <v>11</v>
      </c>
      <c r="B17" s="44"/>
      <c r="C17" s="56"/>
      <c r="D17" s="57"/>
      <c r="E17" s="50"/>
      <c r="F17" s="44"/>
      <c r="G17" s="58"/>
      <c r="H17" s="57"/>
      <c r="I17" s="51" t="n">
        <f aca="false">SUM(G17*H17)</f>
        <v>0</v>
      </c>
      <c r="J17" s="44" t="n">
        <f aca="false">F17</f>
        <v>0</v>
      </c>
      <c r="K17" s="58" t="n">
        <v>18</v>
      </c>
      <c r="L17" s="57" t="n">
        <v>442</v>
      </c>
      <c r="M17" s="51" t="n">
        <f aca="false">SUM(K17*L17)</f>
        <v>7956</v>
      </c>
    </row>
    <row r="18" customFormat="false" ht="12.75" hidden="false" customHeight="false" outlineLevel="0" collapsed="false">
      <c r="A18" s="43" t="n">
        <f aca="false">A17+1</f>
        <v>12</v>
      </c>
      <c r="B18" s="44" t="s">
        <v>12</v>
      </c>
      <c r="C18" s="45"/>
      <c r="D18" s="38"/>
      <c r="E18" s="50" t="n">
        <f aca="false">C18*D18</f>
        <v>0</v>
      </c>
      <c r="F18" s="40" t="str">
        <f aca="false">B18</f>
        <v>Per month</v>
      </c>
      <c r="G18" s="63"/>
      <c r="H18" s="38"/>
      <c r="I18" s="51" t="n">
        <f aca="false">G18*H18</f>
        <v>0</v>
      </c>
      <c r="J18" s="40" t="str">
        <f aca="false">F18</f>
        <v>Per month</v>
      </c>
      <c r="K18" s="63"/>
      <c r="L18" s="38"/>
      <c r="M18" s="51" t="n">
        <f aca="false">K18*L18</f>
        <v>0</v>
      </c>
    </row>
    <row r="19" customFormat="false" ht="12.75" hidden="false" customHeight="false" outlineLevel="0" collapsed="false">
      <c r="A19" s="43" t="n">
        <f aca="false">A18+1</f>
        <v>13</v>
      </c>
      <c r="B19" s="44"/>
      <c r="C19" s="45"/>
      <c r="D19" s="38"/>
      <c r="E19" s="50" t="n">
        <f aca="false">C19*D19</f>
        <v>0</v>
      </c>
      <c r="F19" s="40"/>
      <c r="G19" s="63"/>
      <c r="H19" s="38"/>
      <c r="I19" s="51" t="n">
        <f aca="false">G19*H19</f>
        <v>0</v>
      </c>
      <c r="J19" s="40"/>
      <c r="K19" s="63"/>
      <c r="L19" s="38"/>
      <c r="M19" s="51" t="n">
        <f aca="false">K19*L19</f>
        <v>0</v>
      </c>
    </row>
    <row r="20" customFormat="false" ht="12.75" hidden="false" customHeight="false" outlineLevel="0" collapsed="false">
      <c r="A20" s="43" t="n">
        <f aca="false">A19+1</f>
        <v>14</v>
      </c>
      <c r="B20" s="44" t="s">
        <v>13</v>
      </c>
      <c r="C20" s="45"/>
      <c r="D20" s="38"/>
      <c r="E20" s="50" t="n">
        <f aca="false">C20*D20</f>
        <v>0</v>
      </c>
      <c r="F20" s="40" t="str">
        <f aca="false">B20</f>
        <v>Per diem</v>
      </c>
      <c r="G20" s="63"/>
      <c r="H20" s="38"/>
      <c r="I20" s="51" t="n">
        <f aca="false">G20*H20</f>
        <v>0</v>
      </c>
      <c r="J20" s="40" t="str">
        <f aca="false">F20</f>
        <v>Per diem</v>
      </c>
      <c r="K20" s="63"/>
      <c r="L20" s="38"/>
      <c r="M20" s="51" t="n">
        <f aca="false">K20*L20</f>
        <v>0</v>
      </c>
    </row>
    <row r="21" customFormat="false" ht="12.75" hidden="false" customHeight="false" outlineLevel="0" collapsed="false">
      <c r="A21" s="43" t="n">
        <f aca="false">A20+1</f>
        <v>15</v>
      </c>
      <c r="B21" s="44" t="s">
        <v>13</v>
      </c>
      <c r="C21" s="45"/>
      <c r="D21" s="38"/>
      <c r="E21" s="50" t="n">
        <f aca="false">C21*D21</f>
        <v>0</v>
      </c>
      <c r="F21" s="40" t="str">
        <f aca="false">B21</f>
        <v>Per diem</v>
      </c>
      <c r="G21" s="63"/>
      <c r="H21" s="38"/>
      <c r="I21" s="42" t="n">
        <f aca="false">G21*H21</f>
        <v>0</v>
      </c>
      <c r="J21" s="40" t="str">
        <f aca="false">F21</f>
        <v>Per diem</v>
      </c>
      <c r="K21" s="63"/>
      <c r="L21" s="38"/>
      <c r="M21" s="42" t="n">
        <f aca="false">K21*L21</f>
        <v>0</v>
      </c>
    </row>
    <row r="22" customFormat="false" ht="12.75" hidden="false" customHeight="false" outlineLevel="0" collapsed="false">
      <c r="A22" s="43" t="n">
        <f aca="false">A21+1</f>
        <v>16</v>
      </c>
      <c r="B22" s="44" t="s">
        <v>13</v>
      </c>
      <c r="C22" s="45"/>
      <c r="D22" s="38"/>
      <c r="E22" s="39" t="n">
        <f aca="false">C22*D22</f>
        <v>0</v>
      </c>
      <c r="F22" s="40" t="str">
        <f aca="false">B22</f>
        <v>Per diem</v>
      </c>
      <c r="G22" s="63"/>
      <c r="H22" s="38"/>
      <c r="I22" s="42" t="n">
        <f aca="false">G22*H22</f>
        <v>0</v>
      </c>
      <c r="J22" s="40" t="str">
        <f aca="false">F22</f>
        <v>Per diem</v>
      </c>
      <c r="K22" s="63"/>
      <c r="L22" s="38"/>
      <c r="M22" s="42" t="n">
        <f aca="false">K22*L22</f>
        <v>0</v>
      </c>
    </row>
    <row r="23" s="69" customFormat="true" ht="12.75" hidden="false" customHeight="false" outlineLevel="0" collapsed="false">
      <c r="A23" s="64" t="s">
        <v>14</v>
      </c>
      <c r="B23" s="65"/>
      <c r="C23" s="66"/>
      <c r="D23" s="32"/>
      <c r="E23" s="32" t="n">
        <f aca="false">SUM(E7:E22)</f>
        <v>70242</v>
      </c>
      <c r="F23" s="67"/>
      <c r="G23" s="68"/>
      <c r="H23" s="32"/>
      <c r="I23" s="35" t="n">
        <f aca="false">SUM(I7:I22)</f>
        <v>70242</v>
      </c>
      <c r="J23" s="67"/>
      <c r="K23" s="68"/>
      <c r="L23" s="32"/>
      <c r="M23" s="35" t="n">
        <f aca="false">SUM(M7:M22)</f>
        <v>66866</v>
      </c>
    </row>
    <row r="24" customFormat="false" ht="12.75" hidden="false" customHeight="false" outlineLevel="0" collapsed="false">
      <c r="A24" s="29"/>
      <c r="B24" s="30"/>
      <c r="C24" s="70"/>
      <c r="D24" s="31"/>
      <c r="E24" s="39"/>
      <c r="F24" s="33"/>
      <c r="G24" s="34"/>
      <c r="H24" s="31"/>
      <c r="I24" s="35"/>
      <c r="J24" s="33"/>
      <c r="K24" s="34"/>
      <c r="L24" s="31"/>
      <c r="M24" s="35"/>
    </row>
    <row r="25" customFormat="false" ht="14.25" hidden="false" customHeight="false" outlineLevel="0" collapsed="false">
      <c r="A25" s="29" t="s">
        <v>15</v>
      </c>
      <c r="B25" s="30"/>
      <c r="C25" s="70"/>
      <c r="D25" s="31"/>
      <c r="E25" s="39"/>
      <c r="F25" s="33"/>
      <c r="G25" s="34"/>
      <c r="H25" s="31"/>
      <c r="I25" s="35"/>
      <c r="J25" s="33"/>
      <c r="K25" s="34"/>
      <c r="L25" s="31"/>
      <c r="M25" s="35"/>
    </row>
    <row r="26" customFormat="false" ht="12.75" hidden="false" customHeight="false" outlineLevel="0" collapsed="false">
      <c r="A26" s="43" t="n">
        <f aca="false">1</f>
        <v>1</v>
      </c>
      <c r="B26" s="44" t="s">
        <v>16</v>
      </c>
      <c r="C26" s="45"/>
      <c r="D26" s="38"/>
      <c r="E26" s="39" t="n">
        <f aca="false">SUM(C26*D26)</f>
        <v>0</v>
      </c>
      <c r="F26" s="40" t="str">
        <f aca="false">B26</f>
        <v>Per flight</v>
      </c>
      <c r="G26" s="63"/>
      <c r="H26" s="38"/>
      <c r="I26" s="42"/>
      <c r="J26" s="40" t="str">
        <f aca="false">F26</f>
        <v>Per flight</v>
      </c>
      <c r="K26" s="63"/>
      <c r="L26" s="38"/>
      <c r="M26" s="42"/>
    </row>
    <row r="27" customFormat="false" ht="12.75" hidden="false" customHeight="false" outlineLevel="0" collapsed="false">
      <c r="A27" s="43" t="n">
        <f aca="false">A26+1</f>
        <v>2</v>
      </c>
      <c r="B27" s="44"/>
      <c r="C27" s="45"/>
      <c r="D27" s="38"/>
      <c r="E27" s="39"/>
      <c r="F27" s="40"/>
      <c r="G27" s="63"/>
      <c r="H27" s="38"/>
      <c r="I27" s="42"/>
      <c r="J27" s="40"/>
      <c r="K27" s="63"/>
      <c r="L27" s="38"/>
      <c r="M27" s="42"/>
    </row>
    <row r="28" s="73" customFormat="true" ht="12.75" hidden="false" customHeight="false" outlineLevel="0" collapsed="false">
      <c r="A28" s="43" t="n">
        <f aca="false">A27+1</f>
        <v>3</v>
      </c>
      <c r="B28" s="47" t="s">
        <v>12</v>
      </c>
      <c r="C28" s="48" t="n">
        <v>6</v>
      </c>
      <c r="D28" s="49" t="n">
        <v>700</v>
      </c>
      <c r="E28" s="50" t="n">
        <f aca="false">C28*D28</f>
        <v>4200</v>
      </c>
      <c r="F28" s="47" t="s">
        <v>12</v>
      </c>
      <c r="G28" s="48" t="n">
        <v>6</v>
      </c>
      <c r="H28" s="49" t="n">
        <v>700</v>
      </c>
      <c r="I28" s="51" t="n">
        <f aca="false">G28*H28</f>
        <v>4200</v>
      </c>
      <c r="J28" s="47"/>
      <c r="K28" s="71"/>
      <c r="L28" s="72"/>
      <c r="M28" s="51" t="n">
        <v>0</v>
      </c>
    </row>
    <row r="29" s="73" customFormat="true" ht="12.75" hidden="false" customHeight="false" outlineLevel="0" collapsed="false">
      <c r="A29" s="43" t="n">
        <f aca="false">A28+1</f>
        <v>4</v>
      </c>
      <c r="B29" s="47" t="s">
        <v>12</v>
      </c>
      <c r="C29" s="48" t="n">
        <v>6</v>
      </c>
      <c r="D29" s="49" t="n">
        <v>500</v>
      </c>
      <c r="E29" s="50" t="n">
        <f aca="false">SUM(C29*D29)</f>
        <v>3000</v>
      </c>
      <c r="F29" s="47" t="s">
        <v>12</v>
      </c>
      <c r="G29" s="48" t="n">
        <v>6</v>
      </c>
      <c r="H29" s="49" t="n">
        <v>500</v>
      </c>
      <c r="I29" s="51" t="n">
        <f aca="false">G29*H29</f>
        <v>3000</v>
      </c>
      <c r="J29" s="47"/>
      <c r="K29" s="71"/>
      <c r="L29" s="72"/>
      <c r="M29" s="51" t="n">
        <v>0</v>
      </c>
    </row>
    <row r="30" s="61" customFormat="true" ht="12.75" hidden="false" customHeight="false" outlineLevel="0" collapsed="false">
      <c r="A30" s="43" t="n">
        <f aca="false">A29+1</f>
        <v>5</v>
      </c>
      <c r="B30" s="47" t="s">
        <v>12</v>
      </c>
      <c r="C30" s="48" t="n">
        <v>4</v>
      </c>
      <c r="D30" s="49" t="n">
        <v>500</v>
      </c>
      <c r="E30" s="50" t="n">
        <f aca="false">SUM(C30*D30)</f>
        <v>2000</v>
      </c>
      <c r="F30" s="47" t="s">
        <v>12</v>
      </c>
      <c r="G30" s="48" t="n">
        <v>4</v>
      </c>
      <c r="H30" s="49" t="n">
        <v>500</v>
      </c>
      <c r="I30" s="51" t="n">
        <f aca="false">SUM(G30*H30)</f>
        <v>2000</v>
      </c>
      <c r="J30" s="47" t="s">
        <v>12</v>
      </c>
      <c r="K30" s="41" t="n">
        <v>6</v>
      </c>
      <c r="L30" s="49" t="n">
        <v>500</v>
      </c>
      <c r="M30" s="51" t="n">
        <f aca="false">SUM(K30*L30)</f>
        <v>3000</v>
      </c>
    </row>
    <row r="31" s="61" customFormat="true" ht="12.75" hidden="false" customHeight="false" outlineLevel="0" collapsed="false">
      <c r="A31" s="43" t="n">
        <f aca="false">A30+1</f>
        <v>6</v>
      </c>
      <c r="B31" s="47" t="s">
        <v>12</v>
      </c>
      <c r="C31" s="48" t="n">
        <v>4</v>
      </c>
      <c r="D31" s="49" t="n">
        <v>700</v>
      </c>
      <c r="E31" s="50" t="n">
        <f aca="false">C31*D31</f>
        <v>2800</v>
      </c>
      <c r="F31" s="47" t="s">
        <v>12</v>
      </c>
      <c r="G31" s="48" t="n">
        <v>4</v>
      </c>
      <c r="H31" s="49" t="n">
        <v>700</v>
      </c>
      <c r="I31" s="51" t="n">
        <f aca="false">SUM(G31*H31)</f>
        <v>2800</v>
      </c>
      <c r="J31" s="47" t="str">
        <f aca="false">F31</f>
        <v>Per month</v>
      </c>
      <c r="K31" s="41" t="n">
        <v>6</v>
      </c>
      <c r="L31" s="49" t="n">
        <v>700</v>
      </c>
      <c r="M31" s="51" t="n">
        <f aca="false">SUM(K31*L31)</f>
        <v>4200</v>
      </c>
    </row>
    <row r="32" s="69" customFormat="true" ht="12.75" hidden="false" customHeight="false" outlineLevel="0" collapsed="false">
      <c r="A32" s="64" t="s">
        <v>17</v>
      </c>
      <c r="B32" s="65"/>
      <c r="C32" s="66"/>
      <c r="D32" s="32"/>
      <c r="E32" s="32" t="n">
        <f aca="false">SUM(E26:E31)</f>
        <v>12000</v>
      </c>
      <c r="F32" s="67"/>
      <c r="G32" s="68"/>
      <c r="H32" s="32"/>
      <c r="I32" s="35" t="n">
        <f aca="false">SUM(I26:I31)</f>
        <v>12000</v>
      </c>
      <c r="J32" s="67"/>
      <c r="K32" s="68"/>
      <c r="L32" s="32"/>
      <c r="M32" s="35" t="n">
        <f aca="false">SUM(M26:M31)</f>
        <v>7200</v>
      </c>
    </row>
    <row r="33" customFormat="false" ht="12.75" hidden="false" customHeight="false" outlineLevel="0" collapsed="false">
      <c r="A33" s="36"/>
      <c r="B33" s="44"/>
      <c r="C33" s="45"/>
      <c r="D33" s="38"/>
      <c r="E33" s="39"/>
      <c r="F33" s="40"/>
      <c r="G33" s="63"/>
      <c r="H33" s="38"/>
      <c r="I33" s="42"/>
      <c r="J33" s="40"/>
      <c r="K33" s="63"/>
      <c r="L33" s="38"/>
      <c r="M33" s="42"/>
    </row>
    <row r="34" customFormat="false" ht="14.25" hidden="false" customHeight="false" outlineLevel="0" collapsed="false">
      <c r="A34" s="29" t="s">
        <v>18</v>
      </c>
      <c r="B34" s="44"/>
      <c r="C34" s="70"/>
      <c r="D34" s="31"/>
      <c r="E34" s="39"/>
      <c r="F34" s="33"/>
      <c r="G34" s="34"/>
      <c r="H34" s="31"/>
      <c r="I34" s="35"/>
      <c r="J34" s="33"/>
      <c r="K34" s="34"/>
      <c r="L34" s="31"/>
      <c r="M34" s="35"/>
    </row>
    <row r="35" customFormat="false" ht="12.75" hidden="false" customHeight="false" outlineLevel="0" collapsed="false">
      <c r="A35" s="43" t="n">
        <v>1</v>
      </c>
      <c r="B35" s="44" t="s">
        <v>19</v>
      </c>
      <c r="C35" s="45"/>
      <c r="D35" s="38"/>
      <c r="E35" s="39"/>
      <c r="F35" s="40" t="str">
        <f aca="false">B35</f>
        <v>Per vehicle</v>
      </c>
      <c r="G35" s="63"/>
      <c r="H35" s="38"/>
      <c r="I35" s="42"/>
      <c r="J35" s="40" t="str">
        <f aca="false">F35</f>
        <v>Per vehicle</v>
      </c>
      <c r="K35" s="63"/>
      <c r="L35" s="38"/>
      <c r="M35" s="42"/>
    </row>
    <row r="36" customFormat="false" ht="12.75" hidden="false" customHeight="false" outlineLevel="0" collapsed="false">
      <c r="A36" s="43" t="n">
        <f aca="false">1+A35</f>
        <v>2</v>
      </c>
      <c r="B36" s="44"/>
      <c r="C36" s="45"/>
      <c r="D36" s="38"/>
      <c r="E36" s="39"/>
      <c r="F36" s="40"/>
      <c r="G36" s="63"/>
      <c r="H36" s="38"/>
      <c r="I36" s="42"/>
      <c r="J36" s="40"/>
      <c r="K36" s="63"/>
      <c r="L36" s="38"/>
      <c r="M36" s="42"/>
    </row>
    <row r="37" customFormat="false" ht="12.75" hidden="false" customHeight="false" outlineLevel="0" collapsed="false">
      <c r="A37" s="43" t="n">
        <f aca="false">1+A36</f>
        <v>3</v>
      </c>
      <c r="B37" s="44"/>
      <c r="C37" s="45"/>
      <c r="D37" s="38"/>
      <c r="E37" s="39"/>
      <c r="F37" s="40"/>
      <c r="G37" s="63"/>
      <c r="H37" s="38"/>
      <c r="I37" s="42"/>
      <c r="J37" s="40"/>
      <c r="K37" s="63"/>
      <c r="L37" s="38"/>
      <c r="M37" s="42"/>
    </row>
    <row r="38" customFormat="false" ht="12.75" hidden="false" customHeight="false" outlineLevel="0" collapsed="false">
      <c r="A38" s="43" t="n">
        <f aca="false">1+A37</f>
        <v>4</v>
      </c>
      <c r="B38" s="44" t="s">
        <v>20</v>
      </c>
      <c r="C38" s="45" t="n">
        <v>1</v>
      </c>
      <c r="D38" s="38" t="n">
        <v>600</v>
      </c>
      <c r="E38" s="39" t="n">
        <f aca="false">C38*D38</f>
        <v>600</v>
      </c>
      <c r="F38" s="40" t="str">
        <f aca="false">B38</f>
        <v>Per piece. </v>
      </c>
      <c r="G38" s="63" t="n">
        <f aca="false">C38</f>
        <v>1</v>
      </c>
      <c r="H38" s="38" t="n">
        <f aca="false">D38</f>
        <v>600</v>
      </c>
      <c r="I38" s="42" t="n">
        <f aca="false">G38*H38</f>
        <v>600</v>
      </c>
      <c r="J38" s="40" t="str">
        <f aca="false">F38</f>
        <v>Per piece. </v>
      </c>
      <c r="K38" s="63" t="n">
        <f aca="false">G38</f>
        <v>1</v>
      </c>
      <c r="L38" s="38" t="n">
        <f aca="false">H38</f>
        <v>600</v>
      </c>
      <c r="M38" s="42" t="n">
        <f aca="false">K38*L38</f>
        <v>600</v>
      </c>
    </row>
    <row r="39" customFormat="false" ht="12.75" hidden="false" customHeight="false" outlineLevel="0" collapsed="false">
      <c r="A39" s="43" t="n">
        <f aca="false">1+A38</f>
        <v>5</v>
      </c>
      <c r="B39" s="44" t="s">
        <v>21</v>
      </c>
      <c r="C39" s="45" t="n">
        <v>1</v>
      </c>
      <c r="D39" s="38" t="n">
        <v>200</v>
      </c>
      <c r="E39" s="39" t="n">
        <f aca="false">C39*D39</f>
        <v>200</v>
      </c>
      <c r="F39" s="40" t="str">
        <f aca="false">B39</f>
        <v>Per piece</v>
      </c>
      <c r="G39" s="63" t="n">
        <f aca="false">C39</f>
        <v>1</v>
      </c>
      <c r="H39" s="38" t="n">
        <f aca="false">D39</f>
        <v>200</v>
      </c>
      <c r="I39" s="42" t="n">
        <f aca="false">G39*H39</f>
        <v>200</v>
      </c>
      <c r="J39" s="40" t="str">
        <f aca="false">F39</f>
        <v>Per piece</v>
      </c>
      <c r="K39" s="63" t="n">
        <f aca="false">G39</f>
        <v>1</v>
      </c>
      <c r="L39" s="38" t="n">
        <f aca="false">H39</f>
        <v>200</v>
      </c>
      <c r="M39" s="42" t="n">
        <f aca="false">K39*L39</f>
        <v>200</v>
      </c>
    </row>
    <row r="40" customFormat="false" ht="12.75" hidden="false" customHeight="false" outlineLevel="0" collapsed="false">
      <c r="A40" s="43" t="n">
        <f aca="false">1+A39</f>
        <v>6</v>
      </c>
      <c r="B40" s="47" t="s">
        <v>21</v>
      </c>
      <c r="C40" s="48" t="n">
        <v>1</v>
      </c>
      <c r="D40" s="49" t="n">
        <v>60</v>
      </c>
      <c r="E40" s="50" t="n">
        <f aca="false">C40*D40</f>
        <v>60</v>
      </c>
      <c r="F40" s="47" t="str">
        <f aca="false">B40</f>
        <v>Per piece</v>
      </c>
      <c r="G40" s="41" t="n">
        <f aca="false">C40</f>
        <v>1</v>
      </c>
      <c r="H40" s="74" t="n">
        <v>80</v>
      </c>
      <c r="I40" s="75" t="n">
        <f aca="false">G40*H40</f>
        <v>80</v>
      </c>
      <c r="J40" s="47" t="str">
        <f aca="false">F40</f>
        <v>Per piece</v>
      </c>
      <c r="K40" s="41" t="n">
        <f aca="false">G40</f>
        <v>1</v>
      </c>
      <c r="L40" s="49" t="n">
        <v>80</v>
      </c>
      <c r="M40" s="51" t="n">
        <f aca="false">K40*L40</f>
        <v>80</v>
      </c>
    </row>
    <row r="41" customFormat="false" ht="25.5" hidden="false" customHeight="true" outlineLevel="0" collapsed="false">
      <c r="A41" s="43" t="n">
        <f aca="false">1+A40</f>
        <v>7</v>
      </c>
      <c r="B41" s="44" t="s">
        <v>21</v>
      </c>
      <c r="C41" s="45" t="n">
        <v>1</v>
      </c>
      <c r="D41" s="38" t="n">
        <v>130</v>
      </c>
      <c r="E41" s="39" t="n">
        <f aca="false">C41*D41</f>
        <v>130</v>
      </c>
      <c r="F41" s="40" t="str">
        <f aca="false">B41</f>
        <v>Per piece</v>
      </c>
      <c r="G41" s="63" t="n">
        <f aca="false">C41</f>
        <v>1</v>
      </c>
      <c r="H41" s="38" t="n">
        <f aca="false">D41</f>
        <v>130</v>
      </c>
      <c r="I41" s="42" t="n">
        <f aca="false">G41*H41</f>
        <v>130</v>
      </c>
      <c r="J41" s="40" t="str">
        <f aca="false">F41</f>
        <v>Per piece</v>
      </c>
      <c r="K41" s="63" t="n">
        <f aca="false">G41</f>
        <v>1</v>
      </c>
      <c r="L41" s="38" t="n">
        <f aca="false">H41</f>
        <v>130</v>
      </c>
      <c r="M41" s="42" t="n">
        <f aca="false">K41*L41</f>
        <v>130</v>
      </c>
    </row>
    <row r="42" customFormat="false" ht="12.75" hidden="false" customHeight="false" outlineLevel="0" collapsed="false">
      <c r="A42" s="43" t="n">
        <f aca="false">1+A41</f>
        <v>8</v>
      </c>
      <c r="B42" s="44" t="s">
        <v>21</v>
      </c>
      <c r="C42" s="45" t="n">
        <v>1</v>
      </c>
      <c r="D42" s="38" t="n">
        <v>50</v>
      </c>
      <c r="E42" s="39" t="n">
        <f aca="false">C42*D42</f>
        <v>50</v>
      </c>
      <c r="F42" s="40" t="str">
        <f aca="false">B42</f>
        <v>Per piece</v>
      </c>
      <c r="G42" s="63" t="n">
        <f aca="false">C42</f>
        <v>1</v>
      </c>
      <c r="H42" s="38" t="n">
        <v>40</v>
      </c>
      <c r="I42" s="42" t="n">
        <f aca="false">G42*H42</f>
        <v>40</v>
      </c>
      <c r="J42" s="40" t="str">
        <f aca="false">F42</f>
        <v>Per piece</v>
      </c>
      <c r="K42" s="63" t="n">
        <f aca="false">G42</f>
        <v>1</v>
      </c>
      <c r="L42" s="38" t="n">
        <v>40</v>
      </c>
      <c r="M42" s="42" t="n">
        <f aca="false">K42*L42</f>
        <v>40</v>
      </c>
    </row>
    <row r="43" customFormat="false" ht="12.75" hidden="false" customHeight="false" outlineLevel="0" collapsed="false">
      <c r="A43" s="43" t="n">
        <f aca="false">1+A42</f>
        <v>9</v>
      </c>
      <c r="B43" s="44"/>
      <c r="C43" s="45"/>
      <c r="D43" s="38"/>
      <c r="E43" s="39" t="n">
        <f aca="false">C43*D43</f>
        <v>0</v>
      </c>
      <c r="F43" s="40"/>
      <c r="G43" s="63"/>
      <c r="H43" s="38"/>
      <c r="I43" s="42" t="n">
        <f aca="false">G43*H43</f>
        <v>0</v>
      </c>
      <c r="J43" s="40"/>
      <c r="K43" s="63"/>
      <c r="L43" s="38"/>
      <c r="M43" s="42" t="n">
        <f aca="false">K43*L43</f>
        <v>0</v>
      </c>
    </row>
    <row r="44" customFormat="false" ht="12.75" hidden="false" customHeight="false" outlineLevel="0" collapsed="false">
      <c r="A44" s="43" t="n">
        <f aca="false">1+A43</f>
        <v>10</v>
      </c>
      <c r="B44" s="44" t="s">
        <v>21</v>
      </c>
      <c r="C44" s="45" t="n">
        <v>1</v>
      </c>
      <c r="D44" s="38" t="n">
        <v>500</v>
      </c>
      <c r="E44" s="39" t="n">
        <f aca="false">C44*D44</f>
        <v>500</v>
      </c>
      <c r="F44" s="40" t="str">
        <f aca="false">B44</f>
        <v>Per piece</v>
      </c>
      <c r="G44" s="63" t="n">
        <f aca="false">C44</f>
        <v>1</v>
      </c>
      <c r="H44" s="38" t="n">
        <f aca="false">D44</f>
        <v>500</v>
      </c>
      <c r="I44" s="42" t="n">
        <f aca="false">G44*H44</f>
        <v>500</v>
      </c>
      <c r="J44" s="40" t="str">
        <f aca="false">F44</f>
        <v>Per piece</v>
      </c>
      <c r="K44" s="63" t="n">
        <f aca="false">G44</f>
        <v>1</v>
      </c>
      <c r="L44" s="38" t="n">
        <f aca="false">H44</f>
        <v>500</v>
      </c>
      <c r="M44" s="42" t="n">
        <f aca="false">K44*L44</f>
        <v>500</v>
      </c>
    </row>
    <row r="45" customFormat="false" ht="12.75" hidden="false" customHeight="false" outlineLevel="0" collapsed="false">
      <c r="A45" s="43" t="n">
        <f aca="false">1+A44</f>
        <v>11</v>
      </c>
      <c r="B45" s="44" t="s">
        <v>21</v>
      </c>
      <c r="C45" s="45" t="n">
        <v>1</v>
      </c>
      <c r="D45" s="38" t="n">
        <v>200</v>
      </c>
      <c r="E45" s="39" t="n">
        <f aca="false">C45*D45</f>
        <v>200</v>
      </c>
      <c r="F45" s="40" t="str">
        <f aca="false">B45</f>
        <v>Per piece</v>
      </c>
      <c r="G45" s="63" t="n">
        <f aca="false">C45</f>
        <v>1</v>
      </c>
      <c r="H45" s="38" t="n">
        <f aca="false">D45</f>
        <v>200</v>
      </c>
      <c r="I45" s="42" t="n">
        <f aca="false">G45*H45</f>
        <v>200</v>
      </c>
      <c r="J45" s="40" t="str">
        <f aca="false">F45</f>
        <v>Per piece</v>
      </c>
      <c r="K45" s="63" t="n">
        <f aca="false">G45</f>
        <v>1</v>
      </c>
      <c r="L45" s="38" t="n">
        <f aca="false">H45</f>
        <v>200</v>
      </c>
      <c r="M45" s="42" t="n">
        <f aca="false">K45*L45</f>
        <v>200</v>
      </c>
    </row>
    <row r="46" customFormat="false" ht="12.75" hidden="false" customHeight="false" outlineLevel="0" collapsed="false">
      <c r="A46" s="43" t="n">
        <f aca="false">1+A45</f>
        <v>12</v>
      </c>
      <c r="B46" s="44"/>
      <c r="C46" s="45"/>
      <c r="D46" s="38"/>
      <c r="E46" s="39" t="n">
        <f aca="false">C46*D46</f>
        <v>0</v>
      </c>
      <c r="F46" s="40"/>
      <c r="G46" s="63"/>
      <c r="H46" s="38"/>
      <c r="I46" s="42" t="n">
        <f aca="false">G46*H46</f>
        <v>0</v>
      </c>
      <c r="J46" s="40"/>
      <c r="K46" s="63"/>
      <c r="L46" s="38"/>
      <c r="M46" s="42" t="n">
        <f aca="false">K46*L46</f>
        <v>0</v>
      </c>
    </row>
    <row r="47" customFormat="false" ht="12.75" hidden="false" customHeight="false" outlineLevel="0" collapsed="false">
      <c r="A47" s="43" t="n">
        <f aca="false">1+A46</f>
        <v>13</v>
      </c>
      <c r="B47" s="44"/>
      <c r="C47" s="45"/>
      <c r="D47" s="38"/>
      <c r="E47" s="39" t="n">
        <f aca="false">C47*D47</f>
        <v>0</v>
      </c>
      <c r="F47" s="40"/>
      <c r="G47" s="63"/>
      <c r="H47" s="38"/>
      <c r="I47" s="42" t="n">
        <f aca="false">G47*H47</f>
        <v>0</v>
      </c>
      <c r="J47" s="40"/>
      <c r="K47" s="63"/>
      <c r="L47" s="38"/>
      <c r="M47" s="42" t="n">
        <f aca="false">K47*L47</f>
        <v>0</v>
      </c>
    </row>
    <row r="48" s="52" customFormat="true" ht="12.75" hidden="false" customHeight="false" outlineLevel="0" collapsed="false">
      <c r="A48" s="43" t="n">
        <f aca="false">1+A47</f>
        <v>14</v>
      </c>
      <c r="B48" s="47" t="s">
        <v>21</v>
      </c>
      <c r="C48" s="48" t="n">
        <v>1</v>
      </c>
      <c r="D48" s="49" t="n">
        <v>141500</v>
      </c>
      <c r="E48" s="50" t="n">
        <f aca="false">C48*D48</f>
        <v>141500</v>
      </c>
      <c r="F48" s="47" t="str">
        <f aca="false">B48</f>
        <v>Per piece</v>
      </c>
      <c r="G48" s="41" t="n">
        <v>1</v>
      </c>
      <c r="H48" s="49" t="n">
        <v>133000</v>
      </c>
      <c r="I48" s="51" t="n">
        <v>133000</v>
      </c>
      <c r="J48" s="47" t="str">
        <f aca="false">F48</f>
        <v>Per piece</v>
      </c>
      <c r="K48" s="41" t="n">
        <v>1</v>
      </c>
      <c r="L48" s="49" t="n">
        <v>133000</v>
      </c>
      <c r="M48" s="51" t="n">
        <v>133000</v>
      </c>
    </row>
    <row r="49" s="52" customFormat="true" ht="12.75" hidden="false" customHeight="false" outlineLevel="0" collapsed="false">
      <c r="A49" s="43" t="n">
        <f aca="false">1+A48</f>
        <v>15</v>
      </c>
      <c r="B49" s="47" t="s">
        <v>21</v>
      </c>
      <c r="C49" s="48" t="n">
        <v>1</v>
      </c>
      <c r="D49" s="49" t="n">
        <v>115000</v>
      </c>
      <c r="E49" s="50" t="n">
        <f aca="false">C49*D49</f>
        <v>115000</v>
      </c>
      <c r="F49" s="47" t="str">
        <f aca="false">B49</f>
        <v>Per piece</v>
      </c>
      <c r="G49" s="41" t="n">
        <v>1</v>
      </c>
      <c r="H49" s="49" t="n">
        <v>105000</v>
      </c>
      <c r="I49" s="51" t="n">
        <v>105000</v>
      </c>
      <c r="J49" s="47" t="str">
        <f aca="false">F49</f>
        <v>Per piece</v>
      </c>
      <c r="K49" s="41" t="n">
        <v>1</v>
      </c>
      <c r="L49" s="49" t="n">
        <v>105000</v>
      </c>
      <c r="M49" s="51" t="n">
        <v>105000</v>
      </c>
    </row>
    <row r="50" s="52" customFormat="true" ht="12.75" hidden="false" customHeight="false" outlineLevel="0" collapsed="false">
      <c r="A50" s="43" t="n">
        <f aca="false">1+A49</f>
        <v>16</v>
      </c>
      <c r="B50" s="47" t="s">
        <v>21</v>
      </c>
      <c r="C50" s="48" t="n">
        <v>1</v>
      </c>
      <c r="D50" s="49" t="n">
        <v>167000</v>
      </c>
      <c r="E50" s="50" t="n">
        <f aca="false">C50*D50</f>
        <v>167000</v>
      </c>
      <c r="F50" s="47" t="str">
        <f aca="false">B50</f>
        <v>Per piece</v>
      </c>
      <c r="G50" s="41" t="n">
        <v>1</v>
      </c>
      <c r="H50" s="49" t="n">
        <v>141000</v>
      </c>
      <c r="I50" s="51" t="n">
        <v>141000</v>
      </c>
      <c r="J50" s="47" t="str">
        <f aca="false">F50</f>
        <v>Per piece</v>
      </c>
      <c r="K50" s="41" t="n">
        <v>1</v>
      </c>
      <c r="L50" s="49" t="n">
        <v>141000</v>
      </c>
      <c r="M50" s="51" t="n">
        <v>141000</v>
      </c>
    </row>
    <row r="51" s="52" customFormat="true" ht="12.75" hidden="false" customHeight="false" outlineLevel="0" collapsed="false">
      <c r="A51" s="43" t="n">
        <f aca="false">1+A50</f>
        <v>17</v>
      </c>
      <c r="B51" s="47" t="s">
        <v>21</v>
      </c>
      <c r="C51" s="48" t="n">
        <v>1</v>
      </c>
      <c r="D51" s="49" t="n">
        <v>128000</v>
      </c>
      <c r="E51" s="50" t="n">
        <f aca="false">C51*D51</f>
        <v>128000</v>
      </c>
      <c r="F51" s="47" t="str">
        <f aca="false">B51</f>
        <v>Per piece</v>
      </c>
      <c r="G51" s="41" t="n">
        <v>1</v>
      </c>
      <c r="H51" s="49" t="n">
        <v>86000</v>
      </c>
      <c r="I51" s="51" t="n">
        <v>86000</v>
      </c>
      <c r="J51" s="47" t="str">
        <f aca="false">F51</f>
        <v>Per piece</v>
      </c>
      <c r="K51" s="41" t="n">
        <v>1</v>
      </c>
      <c r="L51" s="49" t="n">
        <v>86000</v>
      </c>
      <c r="M51" s="51" t="n">
        <v>86000</v>
      </c>
    </row>
    <row r="52" s="52" customFormat="true" ht="12.75" hidden="false" customHeight="false" outlineLevel="0" collapsed="false">
      <c r="A52" s="43" t="n">
        <f aca="false">1+A51</f>
        <v>18</v>
      </c>
      <c r="B52" s="47" t="s">
        <v>22</v>
      </c>
      <c r="C52" s="48" t="n">
        <v>1</v>
      </c>
      <c r="D52" s="49" t="n">
        <v>67000</v>
      </c>
      <c r="E52" s="50" t="n">
        <f aca="false">C52*D52</f>
        <v>67000</v>
      </c>
      <c r="F52" s="47" t="str">
        <f aca="false">B52</f>
        <v>Per piece </v>
      </c>
      <c r="G52" s="41" t="n">
        <v>1</v>
      </c>
      <c r="H52" s="74" t="n">
        <v>63000</v>
      </c>
      <c r="I52" s="75" t="n">
        <v>63000</v>
      </c>
      <c r="J52" s="47" t="str">
        <f aca="false">F52</f>
        <v>Per piece </v>
      </c>
      <c r="K52" s="41" t="n">
        <v>1</v>
      </c>
      <c r="L52" s="49" t="n">
        <v>63000</v>
      </c>
      <c r="M52" s="51" t="n">
        <v>63000</v>
      </c>
    </row>
    <row r="53" s="52" customFormat="true" ht="12.75" hidden="false" customHeight="false" outlineLevel="0" collapsed="false">
      <c r="A53" s="43" t="n">
        <f aca="false">1+A52</f>
        <v>19</v>
      </c>
      <c r="B53" s="47" t="s">
        <v>21</v>
      </c>
      <c r="C53" s="48" t="n">
        <v>1</v>
      </c>
      <c r="D53" s="49" t="n">
        <v>85500</v>
      </c>
      <c r="E53" s="50" t="n">
        <f aca="false">C53*D53</f>
        <v>85500</v>
      </c>
      <c r="F53" s="47" t="str">
        <f aca="false">B53</f>
        <v>Per piece</v>
      </c>
      <c r="G53" s="41" t="n">
        <v>1</v>
      </c>
      <c r="H53" s="74" t="n">
        <v>102400</v>
      </c>
      <c r="I53" s="75" t="n">
        <v>102400</v>
      </c>
      <c r="J53" s="47" t="str">
        <f aca="false">F53</f>
        <v>Per piece</v>
      </c>
      <c r="K53" s="41" t="n">
        <v>1</v>
      </c>
      <c r="L53" s="49" t="n">
        <v>102400</v>
      </c>
      <c r="M53" s="51" t="n">
        <v>102400</v>
      </c>
    </row>
    <row r="54" s="52" customFormat="true" ht="12.75" hidden="false" customHeight="false" outlineLevel="0" collapsed="false">
      <c r="A54" s="43" t="n">
        <f aca="false">1+A53</f>
        <v>20</v>
      </c>
      <c r="B54" s="47" t="s">
        <v>21</v>
      </c>
      <c r="C54" s="48" t="n">
        <v>80</v>
      </c>
      <c r="D54" s="49" t="n">
        <v>80</v>
      </c>
      <c r="E54" s="50" t="n">
        <f aca="false">C54*D54</f>
        <v>6400</v>
      </c>
      <c r="F54" s="47" t="str">
        <f aca="false">B54</f>
        <v>Per piece</v>
      </c>
      <c r="G54" s="76" t="n">
        <v>104</v>
      </c>
      <c r="H54" s="77" t="n">
        <v>310</v>
      </c>
      <c r="I54" s="78" t="n">
        <f aca="false">SUM(G54*H54)</f>
        <v>32240</v>
      </c>
      <c r="J54" s="47" t="str">
        <f aca="false">F54</f>
        <v>Per piece</v>
      </c>
      <c r="K54" s="41" t="n">
        <v>104</v>
      </c>
      <c r="L54" s="49" t="n">
        <v>310</v>
      </c>
      <c r="M54" s="51" t="n">
        <f aca="false">SUM(K54*L54)</f>
        <v>32240</v>
      </c>
    </row>
    <row r="55" s="52" customFormat="true" ht="12.75" hidden="false" customHeight="false" outlineLevel="0" collapsed="false">
      <c r="A55" s="43" t="n">
        <f aca="false">1+A54</f>
        <v>21</v>
      </c>
      <c r="B55" s="47" t="s">
        <v>21</v>
      </c>
      <c r="C55" s="48" t="n">
        <v>3000</v>
      </c>
      <c r="D55" s="49" t="n">
        <v>0.12</v>
      </c>
      <c r="E55" s="50" t="n">
        <f aca="false">C55*D55</f>
        <v>360</v>
      </c>
      <c r="F55" s="47" t="str">
        <f aca="false">B55</f>
        <v>Per piece</v>
      </c>
      <c r="G55" s="41" t="n">
        <v>5000</v>
      </c>
      <c r="H55" s="49" t="n">
        <v>0.07</v>
      </c>
      <c r="I55" s="51" t="n">
        <f aca="false">G55*H55</f>
        <v>350</v>
      </c>
      <c r="J55" s="47" t="str">
        <f aca="false">F55</f>
        <v>Per piece</v>
      </c>
      <c r="K55" s="41" t="n">
        <v>5000</v>
      </c>
      <c r="L55" s="49" t="n">
        <v>0.07</v>
      </c>
      <c r="M55" s="51" t="n">
        <f aca="false">K55*L55</f>
        <v>350</v>
      </c>
    </row>
    <row r="56" s="52" customFormat="true" ht="12.75" hidden="false" customHeight="false" outlineLevel="0" collapsed="false">
      <c r="A56" s="43" t="n">
        <f aca="false">1+A55</f>
        <v>22</v>
      </c>
      <c r="B56" s="47" t="s">
        <v>21</v>
      </c>
      <c r="C56" s="48" t="n">
        <v>60</v>
      </c>
      <c r="D56" s="49" t="n">
        <v>315</v>
      </c>
      <c r="E56" s="50" t="n">
        <f aca="false">C56*D56</f>
        <v>18900</v>
      </c>
      <c r="F56" s="47" t="str">
        <f aca="false">B56</f>
        <v>Per piece</v>
      </c>
      <c r="G56" s="41" t="n">
        <v>104</v>
      </c>
      <c r="H56" s="49" t="n">
        <v>275</v>
      </c>
      <c r="I56" s="75" t="n">
        <f aca="false">G56*H56</f>
        <v>28600</v>
      </c>
      <c r="J56" s="47" t="str">
        <f aca="false">F56</f>
        <v>Per piece</v>
      </c>
      <c r="K56" s="41" t="n">
        <v>104</v>
      </c>
      <c r="L56" s="49" t="n">
        <v>275</v>
      </c>
      <c r="M56" s="51" t="n">
        <f aca="false">K56*L56</f>
        <v>28600</v>
      </c>
    </row>
    <row r="57" s="52" customFormat="true" ht="12.75" hidden="false" customHeight="false" outlineLevel="0" collapsed="false">
      <c r="A57" s="43" t="n">
        <f aca="false">1+A56</f>
        <v>23</v>
      </c>
      <c r="B57" s="47" t="s">
        <v>21</v>
      </c>
      <c r="C57" s="48" t="n">
        <v>10</v>
      </c>
      <c r="D57" s="49" t="n">
        <v>1025</v>
      </c>
      <c r="E57" s="50" t="n">
        <f aca="false">C57*D57</f>
        <v>10250</v>
      </c>
      <c r="F57" s="47" t="str">
        <f aca="false">B57</f>
        <v>Per piece</v>
      </c>
      <c r="G57" s="41" t="n">
        <v>14</v>
      </c>
      <c r="H57" s="49" t="n">
        <v>875</v>
      </c>
      <c r="I57" s="75" t="n">
        <f aca="false">G57*H57</f>
        <v>12250</v>
      </c>
      <c r="J57" s="47" t="str">
        <f aca="false">F57</f>
        <v>Per piece</v>
      </c>
      <c r="K57" s="41" t="n">
        <v>14</v>
      </c>
      <c r="L57" s="49" t="n">
        <v>875</v>
      </c>
      <c r="M57" s="51" t="n">
        <f aca="false">K57*L57</f>
        <v>12250</v>
      </c>
    </row>
    <row r="58" s="52" customFormat="true" ht="12.75" hidden="false" customHeight="false" outlineLevel="0" collapsed="false">
      <c r="A58" s="43" t="n">
        <f aca="false">1+A57</f>
        <v>24</v>
      </c>
      <c r="B58" s="47"/>
      <c r="C58" s="48"/>
      <c r="D58" s="49"/>
      <c r="E58" s="50"/>
      <c r="F58" s="47"/>
      <c r="G58" s="41"/>
      <c r="H58" s="49"/>
      <c r="I58" s="51"/>
      <c r="J58" s="47"/>
      <c r="K58" s="41"/>
      <c r="L58" s="49"/>
      <c r="M58" s="51"/>
    </row>
    <row r="59" s="79" customFormat="true" ht="12.75" hidden="false" customHeight="false" outlineLevel="0" collapsed="false">
      <c r="A59" s="43" t="n">
        <f aca="false">1+A58</f>
        <v>25</v>
      </c>
      <c r="B59" s="47" t="s">
        <v>21</v>
      </c>
      <c r="C59" s="48"/>
      <c r="D59" s="49"/>
      <c r="E59" s="50"/>
      <c r="F59" s="47"/>
      <c r="G59" s="41"/>
      <c r="H59" s="49"/>
      <c r="I59" s="51" t="n">
        <f aca="false">SUM(G59*H59)</f>
        <v>0</v>
      </c>
      <c r="J59" s="47" t="s">
        <v>21</v>
      </c>
      <c r="K59" s="41" t="n">
        <v>1</v>
      </c>
      <c r="L59" s="49" t="n">
        <v>8500</v>
      </c>
      <c r="M59" s="51" t="n">
        <f aca="false">SUM(K59*L59)</f>
        <v>8500</v>
      </c>
    </row>
    <row r="60" s="79" customFormat="true" ht="12.75" hidden="false" customHeight="false" outlineLevel="0" collapsed="false">
      <c r="A60" s="43" t="n">
        <f aca="false">1+A59</f>
        <v>26</v>
      </c>
      <c r="B60" s="47" t="s">
        <v>23</v>
      </c>
      <c r="C60" s="48"/>
      <c r="D60" s="49"/>
      <c r="E60" s="50"/>
      <c r="F60" s="47"/>
      <c r="G60" s="41"/>
      <c r="H60" s="49"/>
      <c r="I60" s="51" t="n">
        <f aca="false">SUM(G60*H60)</f>
        <v>0</v>
      </c>
      <c r="J60" s="47" t="s">
        <v>21</v>
      </c>
      <c r="K60" s="41" t="n">
        <v>1</v>
      </c>
      <c r="L60" s="49" t="n">
        <v>19000</v>
      </c>
      <c r="M60" s="51" t="n">
        <f aca="false">SUM(K60*L60)</f>
        <v>19000</v>
      </c>
    </row>
    <row r="61" s="79" customFormat="true" ht="12.75" hidden="false" customHeight="false" outlineLevel="0" collapsed="false">
      <c r="A61" s="43" t="n">
        <f aca="false">1+A60</f>
        <v>27</v>
      </c>
      <c r="B61" s="47" t="s">
        <v>23</v>
      </c>
      <c r="C61" s="48"/>
      <c r="D61" s="49"/>
      <c r="E61" s="50"/>
      <c r="F61" s="47"/>
      <c r="G61" s="41"/>
      <c r="H61" s="49"/>
      <c r="I61" s="51" t="n">
        <f aca="false">SUM(G61*H61)</f>
        <v>0</v>
      </c>
      <c r="J61" s="47" t="s">
        <v>21</v>
      </c>
      <c r="K61" s="41" t="n">
        <v>7</v>
      </c>
      <c r="L61" s="49" t="n">
        <v>900</v>
      </c>
      <c r="M61" s="51" t="n">
        <f aca="false">SUM(K61*L61)</f>
        <v>6300</v>
      </c>
    </row>
    <row r="62" customFormat="false" ht="12.75" hidden="false" customHeight="false" outlineLevel="0" collapsed="false">
      <c r="A62" s="43" t="n">
        <f aca="false">1+A61</f>
        <v>28</v>
      </c>
      <c r="B62" s="37"/>
      <c r="C62" s="45"/>
      <c r="D62" s="38"/>
      <c r="E62" s="39" t="n">
        <f aca="false">C62*D62</f>
        <v>0</v>
      </c>
      <c r="F62" s="40"/>
      <c r="G62" s="63"/>
      <c r="H62" s="38"/>
      <c r="I62" s="42"/>
      <c r="J62" s="40"/>
      <c r="K62" s="63"/>
      <c r="L62" s="38"/>
      <c r="M62" s="42"/>
    </row>
    <row r="63" customFormat="false" ht="12.75" hidden="false" customHeight="false" outlineLevel="0" collapsed="false">
      <c r="A63" s="43" t="n">
        <f aca="false">1+A62</f>
        <v>29</v>
      </c>
      <c r="B63" s="37" t="s">
        <v>24</v>
      </c>
      <c r="C63" s="45"/>
      <c r="D63" s="38"/>
      <c r="E63" s="39" t="n">
        <f aca="false">C63*D63</f>
        <v>0</v>
      </c>
      <c r="F63" s="40"/>
      <c r="G63" s="63"/>
      <c r="H63" s="38"/>
      <c r="I63" s="42" t="n">
        <v>42602</v>
      </c>
      <c r="J63" s="40"/>
      <c r="K63" s="63"/>
      <c r="L63" s="38"/>
      <c r="M63" s="42"/>
    </row>
    <row r="64" s="69" customFormat="true" ht="12.75" hidden="false" customHeight="false" outlineLevel="0" collapsed="false">
      <c r="A64" s="64" t="s">
        <v>25</v>
      </c>
      <c r="B64" s="65"/>
      <c r="C64" s="66"/>
      <c r="D64" s="32"/>
      <c r="E64" s="32" t="n">
        <f aca="false">SUM(E35:E63)</f>
        <v>741650</v>
      </c>
      <c r="F64" s="67"/>
      <c r="G64" s="68"/>
      <c r="H64" s="32"/>
      <c r="I64" s="35" t="n">
        <f aca="false">SUM(I34:I63)</f>
        <v>748192</v>
      </c>
      <c r="J64" s="67"/>
      <c r="K64" s="68"/>
      <c r="L64" s="32"/>
      <c r="M64" s="35" t="n">
        <f aca="false">SUM(M34:M63)</f>
        <v>739390</v>
      </c>
    </row>
    <row r="65" customFormat="false" ht="12.75" hidden="false" customHeight="false" outlineLevel="0" collapsed="false">
      <c r="A65" s="36"/>
      <c r="B65" s="37"/>
      <c r="C65" s="45"/>
      <c r="D65" s="38"/>
      <c r="E65" s="39"/>
      <c r="F65" s="40"/>
      <c r="G65" s="63"/>
      <c r="H65" s="38"/>
      <c r="I65" s="42"/>
      <c r="J65" s="40"/>
      <c r="K65" s="63"/>
      <c r="L65" s="38"/>
      <c r="M65" s="42"/>
    </row>
    <row r="66" customFormat="false" ht="12.75" hidden="false" customHeight="false" outlineLevel="0" collapsed="false">
      <c r="A66" s="29" t="s">
        <v>26</v>
      </c>
      <c r="B66" s="37"/>
      <c r="C66" s="45"/>
      <c r="D66" s="38"/>
      <c r="E66" s="39"/>
      <c r="F66" s="40"/>
      <c r="G66" s="63"/>
      <c r="H66" s="38"/>
      <c r="I66" s="42"/>
      <c r="J66" s="40"/>
      <c r="K66" s="63"/>
      <c r="L66" s="38"/>
      <c r="M66" s="42"/>
    </row>
    <row r="67" customFormat="false" ht="12.75" hidden="false" customHeight="false" outlineLevel="0" collapsed="false">
      <c r="A67" s="43" t="n">
        <v>1</v>
      </c>
      <c r="B67" s="44" t="s">
        <v>12</v>
      </c>
      <c r="C67" s="45"/>
      <c r="D67" s="38"/>
      <c r="E67" s="39" t="n">
        <f aca="false">SUM(C67*D67)</f>
        <v>0</v>
      </c>
      <c r="F67" s="40" t="str">
        <f aca="false">B67</f>
        <v>Per month</v>
      </c>
      <c r="G67" s="63"/>
      <c r="H67" s="38"/>
      <c r="I67" s="42" t="n">
        <f aca="false">SUM(G67*H67)</f>
        <v>0</v>
      </c>
      <c r="J67" s="40" t="str">
        <f aca="false">F67</f>
        <v>Per month</v>
      </c>
      <c r="K67" s="63"/>
      <c r="L67" s="38"/>
      <c r="M67" s="42" t="n">
        <f aca="false">SUM(K67*L67)</f>
        <v>0</v>
      </c>
    </row>
    <row r="68" customFormat="false" ht="12.75" hidden="false" customHeight="false" outlineLevel="0" collapsed="false">
      <c r="A68" s="43" t="n">
        <f aca="false">1+A67</f>
        <v>2</v>
      </c>
      <c r="B68" s="44" t="s">
        <v>12</v>
      </c>
      <c r="C68" s="45"/>
      <c r="D68" s="38"/>
      <c r="E68" s="39" t="n">
        <f aca="false">SUM(C68*D68)</f>
        <v>0</v>
      </c>
      <c r="F68" s="40" t="str">
        <f aca="false">B68</f>
        <v>Per month</v>
      </c>
      <c r="G68" s="63"/>
      <c r="H68" s="38"/>
      <c r="I68" s="42" t="n">
        <f aca="false">SUM(G68*H68)</f>
        <v>0</v>
      </c>
      <c r="J68" s="40" t="str">
        <f aca="false">F68</f>
        <v>Per month</v>
      </c>
      <c r="K68" s="63"/>
      <c r="L68" s="38"/>
      <c r="M68" s="42" t="n">
        <f aca="false">SUM(K68*L68)</f>
        <v>0</v>
      </c>
    </row>
    <row r="69" customFormat="false" ht="12.75" hidden="false" customHeight="false" outlineLevel="0" collapsed="false">
      <c r="A69" s="43" t="n">
        <f aca="false">1+A68</f>
        <v>3</v>
      </c>
      <c r="B69" s="44" t="s">
        <v>12</v>
      </c>
      <c r="C69" s="45"/>
      <c r="D69" s="38"/>
      <c r="E69" s="39" t="n">
        <f aca="false">SUM(C69*D69)</f>
        <v>0</v>
      </c>
      <c r="F69" s="40" t="str">
        <f aca="false">B69</f>
        <v>Per month</v>
      </c>
      <c r="G69" s="63"/>
      <c r="H69" s="38"/>
      <c r="I69" s="42" t="n">
        <f aca="false">SUM(G69*H69)</f>
        <v>0</v>
      </c>
      <c r="J69" s="40" t="str">
        <f aca="false">F69</f>
        <v>Per month</v>
      </c>
      <c r="K69" s="63"/>
      <c r="L69" s="38"/>
      <c r="M69" s="42" t="n">
        <f aca="false">SUM(K69*L69)</f>
        <v>0</v>
      </c>
    </row>
    <row r="70" customFormat="false" ht="12.75" hidden="false" customHeight="false" outlineLevel="0" collapsed="false">
      <c r="A70" s="43" t="n">
        <f aca="false">1+A69</f>
        <v>4</v>
      </c>
      <c r="B70" s="44" t="s">
        <v>12</v>
      </c>
      <c r="C70" s="45"/>
      <c r="D70" s="38"/>
      <c r="E70" s="39" t="n">
        <f aca="false">SUM(C70*D70)</f>
        <v>0</v>
      </c>
      <c r="F70" s="40" t="str">
        <f aca="false">B70</f>
        <v>Per month</v>
      </c>
      <c r="G70" s="63"/>
      <c r="H70" s="38"/>
      <c r="I70" s="42" t="n">
        <f aca="false">SUM(G70*H70)</f>
        <v>0</v>
      </c>
      <c r="J70" s="40" t="str">
        <f aca="false">F70</f>
        <v>Per month</v>
      </c>
      <c r="K70" s="63"/>
      <c r="L70" s="38"/>
      <c r="M70" s="42" t="n">
        <f aca="false">SUM(K70*L70)</f>
        <v>0</v>
      </c>
    </row>
    <row r="71" customFormat="false" ht="12.75" hidden="false" customHeight="false" outlineLevel="0" collapsed="false">
      <c r="A71" s="64" t="s">
        <v>27</v>
      </c>
      <c r="B71" s="80"/>
      <c r="C71" s="46"/>
      <c r="D71" s="39"/>
      <c r="E71" s="81" t="n">
        <f aca="false">SUM(E67:E70)</f>
        <v>0</v>
      </c>
      <c r="F71" s="82"/>
      <c r="G71" s="83"/>
      <c r="H71" s="39"/>
      <c r="I71" s="35" t="n">
        <f aca="false">SUM(I67:I70)</f>
        <v>0</v>
      </c>
      <c r="J71" s="82"/>
      <c r="K71" s="83"/>
      <c r="L71" s="39"/>
      <c r="M71" s="35" t="n">
        <f aca="false">SUM(M67:M70)</f>
        <v>0</v>
      </c>
    </row>
    <row r="72" customFormat="false" ht="12.75" hidden="false" customHeight="false" outlineLevel="0" collapsed="false">
      <c r="A72" s="29"/>
      <c r="B72" s="44"/>
      <c r="C72" s="45"/>
      <c r="D72" s="38"/>
      <c r="E72" s="39"/>
      <c r="F72" s="40"/>
      <c r="G72" s="63"/>
      <c r="H72" s="38"/>
      <c r="I72" s="42"/>
      <c r="J72" s="40"/>
      <c r="K72" s="63"/>
      <c r="L72" s="38"/>
      <c r="M72" s="42"/>
    </row>
    <row r="73" customFormat="false" ht="14.25" hidden="false" customHeight="false" outlineLevel="0" collapsed="false">
      <c r="A73" s="29" t="s">
        <v>28</v>
      </c>
      <c r="B73" s="44"/>
      <c r="C73" s="70"/>
      <c r="D73" s="31"/>
      <c r="E73" s="39"/>
      <c r="F73" s="33"/>
      <c r="G73" s="34"/>
      <c r="H73" s="31"/>
      <c r="I73" s="35"/>
      <c r="J73" s="33"/>
      <c r="K73" s="34"/>
      <c r="L73" s="31"/>
      <c r="M73" s="35"/>
    </row>
    <row r="74" customFormat="false" ht="12.75" hidden="false" customHeight="false" outlineLevel="0" collapsed="false">
      <c r="A74" s="43" t="n">
        <v>1</v>
      </c>
      <c r="B74" s="44"/>
      <c r="C74" s="45"/>
      <c r="D74" s="38"/>
      <c r="E74" s="39"/>
      <c r="F74" s="40"/>
      <c r="G74" s="63"/>
      <c r="H74" s="38"/>
      <c r="I74" s="42"/>
      <c r="J74" s="40"/>
      <c r="K74" s="63"/>
      <c r="L74" s="38"/>
      <c r="M74" s="42"/>
    </row>
    <row r="75" customFormat="false" ht="12.75" hidden="false" customHeight="false" outlineLevel="0" collapsed="false">
      <c r="A75" s="43" t="n">
        <f aca="false">1+A74</f>
        <v>2</v>
      </c>
      <c r="B75" s="44"/>
      <c r="C75" s="45"/>
      <c r="D75" s="38"/>
      <c r="E75" s="39" t="n">
        <f aca="false">C75*D75</f>
        <v>0</v>
      </c>
      <c r="F75" s="40"/>
      <c r="G75" s="63"/>
      <c r="H75" s="38"/>
      <c r="I75" s="42" t="n">
        <f aca="false">G75*H75</f>
        <v>0</v>
      </c>
      <c r="J75" s="40"/>
      <c r="K75" s="63"/>
      <c r="L75" s="38"/>
      <c r="M75" s="42" t="n">
        <f aca="false">K75*L75</f>
        <v>0</v>
      </c>
    </row>
    <row r="76" customFormat="false" ht="12.75" hidden="false" customHeight="false" outlineLevel="0" collapsed="false">
      <c r="A76" s="43" t="n">
        <f aca="false">1+A75</f>
        <v>3</v>
      </c>
      <c r="B76" s="44" t="s">
        <v>29</v>
      </c>
      <c r="C76" s="45" t="n">
        <v>1</v>
      </c>
      <c r="D76" s="38" t="n">
        <v>8000</v>
      </c>
      <c r="E76" s="39" t="n">
        <f aca="false">C76*D76</f>
        <v>8000</v>
      </c>
      <c r="F76" s="40" t="str">
        <f aca="false">B76</f>
        <v>Per contract</v>
      </c>
      <c r="G76" s="63" t="n">
        <f aca="false">C76</f>
        <v>1</v>
      </c>
      <c r="H76" s="38" t="n">
        <f aca="false">D76</f>
        <v>8000</v>
      </c>
      <c r="I76" s="42" t="n">
        <f aca="false">G76*H76</f>
        <v>8000</v>
      </c>
      <c r="J76" s="40" t="str">
        <f aca="false">F76</f>
        <v>Per contract</v>
      </c>
      <c r="K76" s="63" t="n">
        <f aca="false">G76</f>
        <v>1</v>
      </c>
      <c r="L76" s="38" t="n">
        <f aca="false">H76</f>
        <v>8000</v>
      </c>
      <c r="M76" s="42" t="n">
        <f aca="false">K76*L76</f>
        <v>8000</v>
      </c>
    </row>
    <row r="77" customFormat="false" ht="12.75" hidden="false" customHeight="false" outlineLevel="0" collapsed="false">
      <c r="A77" s="43" t="n">
        <f aca="false">1+A76</f>
        <v>4</v>
      </c>
      <c r="B77" s="44"/>
      <c r="C77" s="45"/>
      <c r="D77" s="38"/>
      <c r="E77" s="39" t="n">
        <f aca="false">C77*D77</f>
        <v>0</v>
      </c>
      <c r="F77" s="40"/>
      <c r="G77" s="63"/>
      <c r="H77" s="38"/>
      <c r="I77" s="42" t="n">
        <f aca="false">G77*H77</f>
        <v>0</v>
      </c>
      <c r="J77" s="40"/>
      <c r="K77" s="63"/>
      <c r="L77" s="38"/>
      <c r="M77" s="42" t="n">
        <f aca="false">K77*L77</f>
        <v>0</v>
      </c>
    </row>
    <row r="78" s="52" customFormat="true" ht="12.75" hidden="false" customHeight="false" outlineLevel="0" collapsed="false">
      <c r="A78" s="43" t="n">
        <f aca="false">1+A77</f>
        <v>5</v>
      </c>
      <c r="B78" s="47" t="s">
        <v>30</v>
      </c>
      <c r="C78" s="48" t="n">
        <v>500</v>
      </c>
      <c r="D78" s="49" t="n">
        <v>13</v>
      </c>
      <c r="E78" s="50" t="n">
        <f aca="false">C78*D78</f>
        <v>6500</v>
      </c>
      <c r="F78" s="47" t="str">
        <f aca="false">B78</f>
        <v>Per page</v>
      </c>
      <c r="G78" s="84" t="n">
        <v>500</v>
      </c>
      <c r="H78" s="49" t="n">
        <v>13</v>
      </c>
      <c r="I78" s="51" t="n">
        <f aca="false">G78*H78</f>
        <v>6500</v>
      </c>
      <c r="J78" s="47" t="str">
        <f aca="false">F78</f>
        <v>Per page</v>
      </c>
      <c r="K78" s="41" t="n">
        <v>150</v>
      </c>
      <c r="L78" s="49" t="n">
        <v>13</v>
      </c>
      <c r="M78" s="51" t="n">
        <f aca="false">K78*L78</f>
        <v>1950</v>
      </c>
    </row>
    <row r="79" customFormat="false" ht="12.75" hidden="false" customHeight="false" outlineLevel="0" collapsed="false">
      <c r="A79" s="43" t="n">
        <f aca="false">1+A78</f>
        <v>6</v>
      </c>
      <c r="B79" s="44"/>
      <c r="C79" s="45"/>
      <c r="D79" s="38"/>
      <c r="E79" s="39" t="n">
        <f aca="false">C79*D79</f>
        <v>0</v>
      </c>
      <c r="F79" s="40"/>
      <c r="G79" s="63"/>
      <c r="H79" s="38"/>
      <c r="I79" s="42" t="n">
        <f aca="false">G79*H79</f>
        <v>0</v>
      </c>
      <c r="J79" s="40"/>
      <c r="K79" s="63"/>
      <c r="L79" s="38"/>
      <c r="M79" s="42" t="n">
        <f aca="false">K79*L79</f>
        <v>0</v>
      </c>
    </row>
    <row r="80" customFormat="false" ht="12.75" hidden="false" customHeight="false" outlineLevel="0" collapsed="false">
      <c r="A80" s="43" t="n">
        <f aca="false">1+A79</f>
        <v>7</v>
      </c>
      <c r="B80" s="44"/>
      <c r="C80" s="45"/>
      <c r="D80" s="38"/>
      <c r="E80" s="39" t="n">
        <f aca="false">C80*D80</f>
        <v>0</v>
      </c>
      <c r="F80" s="40"/>
      <c r="G80" s="63"/>
      <c r="H80" s="38"/>
      <c r="I80" s="42" t="n">
        <f aca="false">G80*H80</f>
        <v>0</v>
      </c>
      <c r="J80" s="40"/>
      <c r="K80" s="63"/>
      <c r="L80" s="38"/>
      <c r="M80" s="42" t="n">
        <f aca="false">K80*L80</f>
        <v>0</v>
      </c>
    </row>
    <row r="81" customFormat="false" ht="12.75" hidden="false" customHeight="false" outlineLevel="0" collapsed="false">
      <c r="A81" s="43" t="n">
        <f aca="false">1+A80</f>
        <v>8</v>
      </c>
      <c r="B81" s="44"/>
      <c r="C81" s="85"/>
      <c r="D81" s="86"/>
      <c r="E81" s="39" t="n">
        <f aca="false">C81*D81</f>
        <v>0</v>
      </c>
      <c r="F81" s="40"/>
      <c r="G81" s="87"/>
      <c r="H81" s="38"/>
      <c r="I81" s="42" t="n">
        <f aca="false">G81*H81</f>
        <v>0</v>
      </c>
      <c r="J81" s="40"/>
      <c r="K81" s="87"/>
      <c r="L81" s="38"/>
      <c r="M81" s="42" t="n">
        <f aca="false">K81*L81</f>
        <v>0</v>
      </c>
    </row>
    <row r="82" customFormat="false" ht="12.75" hidden="false" customHeight="false" outlineLevel="0" collapsed="false">
      <c r="A82" s="43" t="n">
        <f aca="false">1+A81</f>
        <v>9</v>
      </c>
      <c r="B82" s="44"/>
      <c r="C82" s="85"/>
      <c r="D82" s="86"/>
      <c r="E82" s="39" t="n">
        <f aca="false">C82*D82</f>
        <v>0</v>
      </c>
      <c r="F82" s="40"/>
      <c r="G82" s="87"/>
      <c r="H82" s="38"/>
      <c r="I82" s="42" t="n">
        <f aca="false">G82*H82</f>
        <v>0</v>
      </c>
      <c r="J82" s="40"/>
      <c r="K82" s="87"/>
      <c r="L82" s="38"/>
      <c r="M82" s="42" t="n">
        <f aca="false">K82*L82</f>
        <v>0</v>
      </c>
    </row>
    <row r="83" s="52" customFormat="true" ht="12.75" hidden="false" customHeight="false" outlineLevel="0" collapsed="false">
      <c r="A83" s="43" t="n">
        <f aca="false">1+A82</f>
        <v>10</v>
      </c>
      <c r="B83" s="47" t="s">
        <v>31</v>
      </c>
      <c r="C83" s="88" t="n">
        <v>2</v>
      </c>
      <c r="D83" s="89" t="n">
        <v>200</v>
      </c>
      <c r="E83" s="50" t="n">
        <f aca="false">C83*D83</f>
        <v>400</v>
      </c>
      <c r="F83" s="47" t="s">
        <v>32</v>
      </c>
      <c r="G83" s="90" t="n">
        <v>2</v>
      </c>
      <c r="H83" s="89" t="n">
        <v>200</v>
      </c>
      <c r="I83" s="51" t="n">
        <f aca="false">G83*H83</f>
        <v>400</v>
      </c>
      <c r="J83" s="47" t="s">
        <v>32</v>
      </c>
      <c r="K83" s="91" t="n">
        <v>1</v>
      </c>
      <c r="L83" s="49" t="n">
        <v>200</v>
      </c>
      <c r="M83" s="51" t="n">
        <f aca="false">K83*L83</f>
        <v>200</v>
      </c>
    </row>
    <row r="84" customFormat="false" ht="12.75" hidden="false" customHeight="false" outlineLevel="0" collapsed="false">
      <c r="A84" s="43" t="n">
        <f aca="false">1+A83</f>
        <v>11</v>
      </c>
      <c r="B84" s="47" t="s">
        <v>33</v>
      </c>
      <c r="C84" s="88" t="n">
        <f aca="false">2*30</f>
        <v>60</v>
      </c>
      <c r="D84" s="89" t="n">
        <v>5</v>
      </c>
      <c r="E84" s="50" t="n">
        <f aca="false">C84*D84</f>
        <v>300</v>
      </c>
      <c r="F84" s="47" t="s">
        <v>33</v>
      </c>
      <c r="G84" s="88" t="n">
        <f aca="false">2*30</f>
        <v>60</v>
      </c>
      <c r="H84" s="89" t="n">
        <v>5</v>
      </c>
      <c r="I84" s="51" t="n">
        <f aca="false">G84*H84</f>
        <v>300</v>
      </c>
      <c r="J84" s="47" t="str">
        <f aca="false">F84</f>
        <v>Per person</v>
      </c>
      <c r="K84" s="90" t="n">
        <f aca="false">G84</f>
        <v>60</v>
      </c>
      <c r="L84" s="49" t="n">
        <f aca="false">H84</f>
        <v>5</v>
      </c>
      <c r="M84" s="51" t="n">
        <f aca="false">K84*L84</f>
        <v>300</v>
      </c>
    </row>
    <row r="85" s="59" customFormat="true" ht="12.75" hidden="false" customHeight="false" outlineLevel="0" collapsed="false">
      <c r="A85" s="43" t="n">
        <f aca="false">1+A84</f>
        <v>12</v>
      </c>
      <c r="B85" s="47" t="s">
        <v>21</v>
      </c>
      <c r="C85" s="88" t="n">
        <v>1</v>
      </c>
      <c r="D85" s="89" t="n">
        <v>740</v>
      </c>
      <c r="E85" s="50" t="n">
        <f aca="false">C85*D85</f>
        <v>740</v>
      </c>
      <c r="F85" s="47" t="s">
        <v>21</v>
      </c>
      <c r="G85" s="88" t="n">
        <v>1</v>
      </c>
      <c r="H85" s="89" t="n">
        <v>740</v>
      </c>
      <c r="I85" s="51" t="n">
        <f aca="false">G85*H85</f>
        <v>740</v>
      </c>
      <c r="J85" s="47"/>
      <c r="K85" s="91"/>
      <c r="L85" s="49"/>
      <c r="M85" s="51" t="n">
        <f aca="false">K85*L85</f>
        <v>0</v>
      </c>
    </row>
    <row r="86" s="59" customFormat="true" ht="12.75" hidden="false" customHeight="false" outlineLevel="0" collapsed="false">
      <c r="A86" s="43" t="n">
        <f aca="false">1+A85</f>
        <v>13</v>
      </c>
      <c r="B86" s="47" t="s">
        <v>21</v>
      </c>
      <c r="C86" s="88" t="n">
        <v>6</v>
      </c>
      <c r="D86" s="89" t="n">
        <v>100</v>
      </c>
      <c r="E86" s="50" t="n">
        <f aca="false">SUM(C86*D86)</f>
        <v>600</v>
      </c>
      <c r="F86" s="47" t="s">
        <v>21</v>
      </c>
      <c r="G86" s="88" t="n">
        <v>6</v>
      </c>
      <c r="H86" s="89" t="n">
        <v>100</v>
      </c>
      <c r="I86" s="50" t="n">
        <f aca="false">SUM(G86*H86)</f>
        <v>600</v>
      </c>
      <c r="J86" s="47"/>
      <c r="K86" s="91"/>
      <c r="L86" s="49"/>
      <c r="M86" s="50" t="n">
        <f aca="false">SUM(K86*L86)</f>
        <v>0</v>
      </c>
    </row>
    <row r="87" s="59" customFormat="true" ht="12.75" hidden="false" customHeight="false" outlineLevel="0" collapsed="false">
      <c r="A87" s="43" t="n">
        <f aca="false">1+A86</f>
        <v>14</v>
      </c>
      <c r="B87" s="47" t="s">
        <v>21</v>
      </c>
      <c r="C87" s="88" t="n">
        <v>150</v>
      </c>
      <c r="D87" s="89" t="n">
        <v>2</v>
      </c>
      <c r="E87" s="50" t="n">
        <f aca="false">SUM(C87*D87)</f>
        <v>300</v>
      </c>
      <c r="F87" s="47" t="s">
        <v>21</v>
      </c>
      <c r="G87" s="88" t="n">
        <v>150</v>
      </c>
      <c r="H87" s="89" t="n">
        <v>2</v>
      </c>
      <c r="I87" s="50" t="n">
        <f aca="false">SUM(G87*H87)</f>
        <v>300</v>
      </c>
      <c r="J87" s="47"/>
      <c r="K87" s="91"/>
      <c r="L87" s="49"/>
      <c r="M87" s="50" t="n">
        <f aca="false">SUM(K87*L87)</f>
        <v>0</v>
      </c>
    </row>
    <row r="88" s="59" customFormat="true" ht="12.75" hidden="false" customHeight="false" outlineLevel="0" collapsed="false">
      <c r="A88" s="43" t="n">
        <f aca="false">1+A87</f>
        <v>15</v>
      </c>
      <c r="B88" s="47" t="s">
        <v>21</v>
      </c>
      <c r="C88" s="88" t="n">
        <v>7</v>
      </c>
      <c r="D88" s="89" t="n">
        <v>1</v>
      </c>
      <c r="E88" s="50" t="n">
        <f aca="false">SUM(C88*D88)</f>
        <v>7</v>
      </c>
      <c r="F88" s="47" t="s">
        <v>21</v>
      </c>
      <c r="G88" s="88" t="n">
        <v>7</v>
      </c>
      <c r="H88" s="89" t="n">
        <v>1</v>
      </c>
      <c r="I88" s="50" t="n">
        <f aca="false">SUM(G88*H88)</f>
        <v>7</v>
      </c>
      <c r="J88" s="47"/>
      <c r="K88" s="91"/>
      <c r="L88" s="49"/>
      <c r="M88" s="50" t="n">
        <f aca="false">SUM(K88*L88)</f>
        <v>0</v>
      </c>
    </row>
    <row r="89" customFormat="false" ht="12.75" hidden="false" customHeight="false" outlineLevel="0" collapsed="false">
      <c r="A89" s="43" t="n">
        <f aca="false">1+A88</f>
        <v>16</v>
      </c>
      <c r="B89" s="44"/>
      <c r="C89" s="85"/>
      <c r="D89" s="86"/>
      <c r="E89" s="39"/>
      <c r="F89" s="40"/>
      <c r="G89" s="87"/>
      <c r="H89" s="38"/>
      <c r="I89" s="39"/>
      <c r="J89" s="40"/>
      <c r="K89" s="87"/>
      <c r="L89" s="38"/>
      <c r="M89" s="39"/>
    </row>
    <row r="90" customFormat="false" ht="12.75" hidden="false" customHeight="false" outlineLevel="0" collapsed="false">
      <c r="A90" s="43" t="n">
        <f aca="false">1+A89</f>
        <v>17</v>
      </c>
      <c r="B90" s="44" t="s">
        <v>33</v>
      </c>
      <c r="C90" s="85" t="n">
        <v>400</v>
      </c>
      <c r="D90" s="86" t="n">
        <v>2</v>
      </c>
      <c r="E90" s="39" t="n">
        <f aca="false">SUM(C90*D90)</f>
        <v>800</v>
      </c>
      <c r="F90" s="40" t="str">
        <f aca="false">B90</f>
        <v>Per person</v>
      </c>
      <c r="G90" s="87" t="n">
        <v>400</v>
      </c>
      <c r="H90" s="38" t="n">
        <v>2</v>
      </c>
      <c r="I90" s="39" t="n">
        <f aca="false">SUM(G90*H90)</f>
        <v>800</v>
      </c>
      <c r="J90" s="40" t="str">
        <f aca="false">F90</f>
        <v>Per person</v>
      </c>
      <c r="K90" s="87" t="n">
        <v>400</v>
      </c>
      <c r="L90" s="38" t="n">
        <v>2</v>
      </c>
      <c r="M90" s="39" t="n">
        <f aca="false">SUM(K90*L90)</f>
        <v>800</v>
      </c>
    </row>
    <row r="91" customFormat="false" ht="12.75" hidden="false" customHeight="false" outlineLevel="0" collapsed="false">
      <c r="A91" s="43" t="n">
        <f aca="false">1+A90</f>
        <v>18</v>
      </c>
      <c r="B91" s="44" t="s">
        <v>21</v>
      </c>
      <c r="C91" s="85" t="n">
        <v>400</v>
      </c>
      <c r="D91" s="86" t="n">
        <v>5</v>
      </c>
      <c r="E91" s="39" t="n">
        <f aca="false">SUM(C91*D91)</f>
        <v>2000</v>
      </c>
      <c r="F91" s="40" t="str">
        <f aca="false">B91</f>
        <v>Per piece</v>
      </c>
      <c r="G91" s="40" t="n">
        <v>400</v>
      </c>
      <c r="H91" s="38" t="n">
        <v>5</v>
      </c>
      <c r="I91" s="39" t="n">
        <f aca="false">SUM(G91*H91)</f>
        <v>2000</v>
      </c>
      <c r="J91" s="40" t="str">
        <f aca="false">F91</f>
        <v>Per piece</v>
      </c>
      <c r="K91" s="40" t="n">
        <v>400</v>
      </c>
      <c r="L91" s="38" t="n">
        <v>5</v>
      </c>
      <c r="M91" s="39" t="n">
        <f aca="false">SUM(K91*L91)</f>
        <v>2000</v>
      </c>
    </row>
    <row r="92" customFormat="false" ht="12.75" hidden="false" customHeight="false" outlineLevel="0" collapsed="false">
      <c r="A92" s="43" t="n">
        <f aca="false">1+A91</f>
        <v>19</v>
      </c>
      <c r="B92" s="44" t="s">
        <v>21</v>
      </c>
      <c r="C92" s="45" t="n">
        <v>5000</v>
      </c>
      <c r="D92" s="38" t="n">
        <v>0.15</v>
      </c>
      <c r="E92" s="39" t="n">
        <f aca="false">C92*D92</f>
        <v>750</v>
      </c>
      <c r="F92" s="40" t="str">
        <f aca="false">B92</f>
        <v>Per piece</v>
      </c>
      <c r="G92" s="92" t="n">
        <v>5000</v>
      </c>
      <c r="H92" s="38" t="n">
        <f aca="false">D92</f>
        <v>0.15</v>
      </c>
      <c r="I92" s="93" t="n">
        <f aca="false">G92*H92</f>
        <v>750</v>
      </c>
      <c r="J92" s="40" t="str">
        <f aca="false">F92</f>
        <v>Per piece</v>
      </c>
      <c r="K92" s="92" t="n">
        <v>5000</v>
      </c>
      <c r="L92" s="38" t="n">
        <f aca="false">H92</f>
        <v>0.15</v>
      </c>
      <c r="M92" s="93" t="n">
        <f aca="false">K92*L92</f>
        <v>750</v>
      </c>
    </row>
    <row r="93" s="94" customFormat="true" ht="12.75" hidden="false" customHeight="false" outlineLevel="0" collapsed="false">
      <c r="A93" s="43" t="n">
        <f aca="false">1+A92</f>
        <v>20</v>
      </c>
      <c r="B93" s="44"/>
      <c r="C93" s="45"/>
      <c r="D93" s="38"/>
      <c r="E93" s="39" t="n">
        <f aca="false">C93*D93</f>
        <v>0</v>
      </c>
      <c r="F93" s="40"/>
      <c r="G93" s="92"/>
      <c r="H93" s="38"/>
      <c r="I93" s="42" t="n">
        <f aca="false">G93*H93</f>
        <v>0</v>
      </c>
      <c r="J93" s="40"/>
      <c r="K93" s="92"/>
      <c r="L93" s="38"/>
      <c r="M93" s="42" t="n">
        <f aca="false">K93*L93</f>
        <v>0</v>
      </c>
    </row>
    <row r="94" customFormat="false" ht="12.75" hidden="false" customHeight="false" outlineLevel="0" collapsed="false">
      <c r="A94" s="43" t="n">
        <f aca="false">1+A93</f>
        <v>21</v>
      </c>
      <c r="B94" s="44" t="s">
        <v>21</v>
      </c>
      <c r="C94" s="45" t="n">
        <v>3</v>
      </c>
      <c r="D94" s="38" t="n">
        <v>3000</v>
      </c>
      <c r="E94" s="39" t="n">
        <f aca="false">C94*D94</f>
        <v>9000</v>
      </c>
      <c r="F94" s="40" t="str">
        <f aca="false">B94</f>
        <v>Per piece</v>
      </c>
      <c r="G94" s="92" t="n">
        <v>3</v>
      </c>
      <c r="H94" s="38" t="n">
        <f aca="false">D94</f>
        <v>3000</v>
      </c>
      <c r="I94" s="42" t="n">
        <f aca="false">G94*H94</f>
        <v>9000</v>
      </c>
      <c r="J94" s="40" t="str">
        <f aca="false">F94</f>
        <v>Per piece</v>
      </c>
      <c r="K94" s="92" t="n">
        <v>3</v>
      </c>
      <c r="L94" s="38" t="n">
        <f aca="false">H94</f>
        <v>3000</v>
      </c>
      <c r="M94" s="42" t="n">
        <f aca="false">K94*L94</f>
        <v>9000</v>
      </c>
    </row>
    <row r="95" customFormat="false" ht="12.75" hidden="false" customHeight="false" outlineLevel="0" collapsed="false">
      <c r="A95" s="43" t="n">
        <f aca="false">1+A94</f>
        <v>22</v>
      </c>
      <c r="B95" s="44" t="s">
        <v>21</v>
      </c>
      <c r="C95" s="45" t="n">
        <v>2</v>
      </c>
      <c r="D95" s="38" t="n">
        <v>650</v>
      </c>
      <c r="E95" s="39" t="n">
        <f aca="false">C95*D95</f>
        <v>1300</v>
      </c>
      <c r="F95" s="40" t="str">
        <f aca="false">B95</f>
        <v>Per piece</v>
      </c>
      <c r="G95" s="92" t="n">
        <v>2</v>
      </c>
      <c r="H95" s="38" t="n">
        <f aca="false">D95</f>
        <v>650</v>
      </c>
      <c r="I95" s="42" t="n">
        <f aca="false">G95*H95</f>
        <v>1300</v>
      </c>
      <c r="J95" s="40" t="str">
        <f aca="false">F95</f>
        <v>Per piece</v>
      </c>
      <c r="K95" s="92" t="n">
        <v>2</v>
      </c>
      <c r="L95" s="38" t="n">
        <f aca="false">H95</f>
        <v>650</v>
      </c>
      <c r="M95" s="42" t="n">
        <f aca="false">K95*L95</f>
        <v>1300</v>
      </c>
    </row>
    <row r="96" customFormat="false" ht="12.75" hidden="false" customHeight="false" outlineLevel="0" collapsed="false">
      <c r="A96" s="43" t="n">
        <f aca="false">1+A95</f>
        <v>23</v>
      </c>
      <c r="B96" s="44" t="s">
        <v>34</v>
      </c>
      <c r="C96" s="85" t="n">
        <v>15</v>
      </c>
      <c r="D96" s="86" t="n">
        <v>250</v>
      </c>
      <c r="E96" s="39" t="n">
        <f aca="false">C96*D96</f>
        <v>3750</v>
      </c>
      <c r="F96" s="44" t="s">
        <v>34</v>
      </c>
      <c r="G96" s="85" t="n">
        <v>15</v>
      </c>
      <c r="H96" s="86" t="n">
        <v>250</v>
      </c>
      <c r="I96" s="39" t="n">
        <f aca="false">G96*H96</f>
        <v>3750</v>
      </c>
      <c r="J96" s="40" t="str">
        <f aca="false">F96</f>
        <v>Per day</v>
      </c>
      <c r="K96" s="90" t="n">
        <v>25</v>
      </c>
      <c r="L96" s="38" t="n">
        <f aca="false">H96</f>
        <v>250</v>
      </c>
      <c r="M96" s="39" t="n">
        <f aca="false">K96*L96</f>
        <v>6250</v>
      </c>
    </row>
    <row r="97" customFormat="false" ht="12.75" hidden="false" customHeight="false" outlineLevel="0" collapsed="false">
      <c r="A97" s="43" t="n">
        <f aca="false">1+A96</f>
        <v>24</v>
      </c>
      <c r="B97" s="44" t="s">
        <v>34</v>
      </c>
      <c r="C97" s="45" t="n">
        <v>7</v>
      </c>
      <c r="D97" s="38" t="n">
        <v>250</v>
      </c>
      <c r="E97" s="39" t="n">
        <f aca="false">C97*D97</f>
        <v>1750</v>
      </c>
      <c r="F97" s="44" t="s">
        <v>34</v>
      </c>
      <c r="G97" s="45" t="n">
        <v>7</v>
      </c>
      <c r="H97" s="38" t="n">
        <v>250</v>
      </c>
      <c r="I97" s="39" t="n">
        <f aca="false">G97*H97</f>
        <v>1750</v>
      </c>
      <c r="J97" s="40" t="str">
        <f aca="false">F97</f>
        <v>Per day</v>
      </c>
      <c r="K97" s="84" t="n">
        <v>8</v>
      </c>
      <c r="L97" s="38" t="n">
        <f aca="false">H97</f>
        <v>250</v>
      </c>
      <c r="M97" s="39" t="n">
        <f aca="false">K97*L97</f>
        <v>2000</v>
      </c>
    </row>
    <row r="98" s="52" customFormat="true" ht="25.5" hidden="false" customHeight="false" outlineLevel="0" collapsed="false">
      <c r="A98" s="43" t="n">
        <f aca="false">1+A97</f>
        <v>25</v>
      </c>
      <c r="B98" s="95" t="s">
        <v>35</v>
      </c>
      <c r="C98" s="48" t="n">
        <f aca="false">2*11</f>
        <v>22</v>
      </c>
      <c r="D98" s="49" t="n">
        <v>11</v>
      </c>
      <c r="E98" s="50" t="n">
        <f aca="false">C98*D98</f>
        <v>242</v>
      </c>
      <c r="F98" s="95" t="s">
        <v>35</v>
      </c>
      <c r="G98" s="48" t="n">
        <f aca="false">2*11</f>
        <v>22</v>
      </c>
      <c r="H98" s="49" t="n">
        <v>11</v>
      </c>
      <c r="I98" s="51"/>
      <c r="J98" s="47"/>
      <c r="K98" s="84"/>
      <c r="L98" s="49"/>
      <c r="M98" s="51"/>
    </row>
    <row r="99" s="52" customFormat="true" ht="12.75" hidden="false" customHeight="false" outlineLevel="0" collapsed="false">
      <c r="A99" s="43" t="n">
        <f aca="false">1+A98</f>
        <v>26</v>
      </c>
      <c r="B99" s="47" t="s">
        <v>34</v>
      </c>
      <c r="C99" s="48" t="n">
        <f aca="false">1*22</f>
        <v>22</v>
      </c>
      <c r="D99" s="49" t="n">
        <v>20</v>
      </c>
      <c r="E99" s="50" t="n">
        <f aca="false">C99*D99</f>
        <v>440</v>
      </c>
      <c r="F99" s="47" t="s">
        <v>34</v>
      </c>
      <c r="G99" s="48" t="n">
        <f aca="false">1*22</f>
        <v>22</v>
      </c>
      <c r="H99" s="49" t="n">
        <v>20</v>
      </c>
      <c r="I99" s="51" t="n">
        <f aca="false">G99*H99</f>
        <v>440</v>
      </c>
      <c r="J99" s="47"/>
      <c r="K99" s="84"/>
      <c r="L99" s="49"/>
      <c r="M99" s="51" t="n">
        <f aca="false">K99*L99</f>
        <v>0</v>
      </c>
    </row>
    <row r="100" customFormat="false" ht="13.5" hidden="false" customHeight="false" outlineLevel="0" collapsed="false">
      <c r="A100" s="96" t="s">
        <v>36</v>
      </c>
      <c r="B100" s="97"/>
      <c r="C100" s="98"/>
      <c r="D100" s="99"/>
      <c r="E100" s="99" t="n">
        <f aca="false">SUM(E74:E99)</f>
        <v>36879</v>
      </c>
      <c r="F100" s="100"/>
      <c r="G100" s="101"/>
      <c r="H100" s="99"/>
      <c r="I100" s="102" t="n">
        <f aca="false">SUM(I72:I99)</f>
        <v>36637</v>
      </c>
      <c r="J100" s="100"/>
      <c r="K100" s="101"/>
      <c r="L100" s="99"/>
      <c r="M100" s="102" t="n">
        <f aca="false">SUM(M72:M99)</f>
        <v>32550</v>
      </c>
    </row>
    <row r="101" customFormat="false" ht="24" hidden="false" customHeight="true" outlineLevel="0" collapsed="false">
      <c r="A101" s="103"/>
      <c r="B101" s="104" t="s">
        <v>1</v>
      </c>
      <c r="C101" s="104"/>
      <c r="D101" s="104"/>
      <c r="E101" s="104"/>
      <c r="F101" s="105" t="s">
        <v>37</v>
      </c>
      <c r="G101" s="105" t="s">
        <v>38</v>
      </c>
      <c r="H101" s="105"/>
      <c r="I101" s="105"/>
      <c r="J101" s="105" t="s">
        <v>39</v>
      </c>
      <c r="K101" s="105" t="s">
        <v>38</v>
      </c>
      <c r="L101" s="105"/>
      <c r="M101" s="105"/>
    </row>
    <row r="102" s="15" customFormat="true" ht="12.75" hidden="false" customHeight="true" outlineLevel="0" collapsed="false">
      <c r="A102" s="8" t="s">
        <v>40</v>
      </c>
      <c r="B102" s="9" t="s">
        <v>5</v>
      </c>
      <c r="C102" s="12" t="s">
        <v>41</v>
      </c>
      <c r="D102" s="11" t="s">
        <v>6</v>
      </c>
      <c r="E102" s="11" t="s">
        <v>9</v>
      </c>
      <c r="F102" s="12" t="s">
        <v>5</v>
      </c>
      <c r="G102" s="13" t="s">
        <v>41</v>
      </c>
      <c r="H102" s="11" t="s">
        <v>8</v>
      </c>
      <c r="I102" s="14" t="s">
        <v>9</v>
      </c>
      <c r="J102" s="12" t="s">
        <v>5</v>
      </c>
      <c r="K102" s="13" t="s">
        <v>41</v>
      </c>
      <c r="L102" s="11" t="s">
        <v>8</v>
      </c>
      <c r="M102" s="14" t="s">
        <v>9</v>
      </c>
    </row>
    <row r="103" s="15" customFormat="true" ht="12.75" hidden="false" customHeight="false" outlineLevel="0" collapsed="false">
      <c r="A103" s="16"/>
      <c r="B103" s="17"/>
      <c r="C103" s="19"/>
      <c r="D103" s="11"/>
      <c r="E103" s="11"/>
      <c r="F103" s="19"/>
      <c r="G103" s="20"/>
      <c r="H103" s="11"/>
      <c r="I103" s="14"/>
      <c r="J103" s="19"/>
      <c r="K103" s="20"/>
      <c r="L103" s="11"/>
      <c r="M103" s="14"/>
    </row>
    <row r="104" customFormat="false" ht="12.75" hidden="false" customHeight="false" outlineLevel="0" collapsed="false">
      <c r="A104" s="29" t="s">
        <v>42</v>
      </c>
      <c r="B104" s="37"/>
      <c r="C104" s="106"/>
      <c r="D104" s="106"/>
      <c r="E104" s="107"/>
      <c r="F104" s="40"/>
      <c r="G104" s="63"/>
      <c r="H104" s="45"/>
      <c r="I104" s="108"/>
      <c r="J104" s="40"/>
      <c r="K104" s="63"/>
      <c r="L104" s="45"/>
      <c r="M104" s="108"/>
    </row>
    <row r="105" s="52" customFormat="true" ht="12.75" hidden="false" customHeight="false" outlineLevel="0" collapsed="false">
      <c r="A105" s="109" t="n">
        <v>1</v>
      </c>
      <c r="B105" s="47" t="s">
        <v>43</v>
      </c>
      <c r="C105" s="48" t="n">
        <v>1</v>
      </c>
      <c r="D105" s="49" t="n">
        <v>5000</v>
      </c>
      <c r="E105" s="50" t="n">
        <f aca="false">C105*D105</f>
        <v>5000</v>
      </c>
      <c r="F105" s="47" t="str">
        <f aca="false">B105</f>
        <v>Per Call</v>
      </c>
      <c r="G105" s="110" t="n">
        <v>1</v>
      </c>
      <c r="H105" s="49" t="n">
        <v>560</v>
      </c>
      <c r="I105" s="51" t="n">
        <f aca="false">G105*H105</f>
        <v>560</v>
      </c>
      <c r="J105" s="47" t="str">
        <f aca="false">F105</f>
        <v>Per Call</v>
      </c>
      <c r="K105" s="84" t="n">
        <f aca="false">G105</f>
        <v>1</v>
      </c>
      <c r="L105" s="49" t="n">
        <v>560</v>
      </c>
      <c r="M105" s="51" t="n">
        <f aca="false">K105*L105</f>
        <v>560</v>
      </c>
    </row>
    <row r="106" s="111" customFormat="true" ht="25.5" hidden="false" customHeight="false" outlineLevel="0" collapsed="false">
      <c r="A106" s="109" t="n">
        <f aca="false">A105+1</f>
        <v>2</v>
      </c>
      <c r="B106" s="95" t="s">
        <v>35</v>
      </c>
      <c r="C106" s="48" t="n">
        <f aca="false">2*22</f>
        <v>44</v>
      </c>
      <c r="D106" s="49" t="n">
        <v>3</v>
      </c>
      <c r="E106" s="50" t="n">
        <f aca="false">C106*D106</f>
        <v>132</v>
      </c>
      <c r="F106" s="95" t="s">
        <v>35</v>
      </c>
      <c r="G106" s="48" t="n">
        <f aca="false">2*22</f>
        <v>44</v>
      </c>
      <c r="H106" s="49" t="n">
        <v>3</v>
      </c>
      <c r="I106" s="50" t="n">
        <f aca="false">G106*H106</f>
        <v>132</v>
      </c>
      <c r="J106" s="47"/>
      <c r="K106" s="84"/>
      <c r="L106" s="49"/>
      <c r="M106" s="50" t="n">
        <f aca="false">K106*L106</f>
        <v>0</v>
      </c>
    </row>
    <row r="107" s="111" customFormat="true" ht="12.75" hidden="false" customHeight="false" outlineLevel="0" collapsed="false">
      <c r="A107" s="109" t="n">
        <f aca="false">A106+1</f>
        <v>3</v>
      </c>
      <c r="B107" s="47"/>
      <c r="C107" s="48"/>
      <c r="D107" s="49"/>
      <c r="E107" s="50" t="n">
        <f aca="false">C107*D107</f>
        <v>0</v>
      </c>
      <c r="F107" s="47"/>
      <c r="G107" s="48"/>
      <c r="H107" s="49"/>
      <c r="I107" s="51" t="n">
        <f aca="false">G107*H107</f>
        <v>0</v>
      </c>
      <c r="J107" s="47"/>
      <c r="K107" s="84"/>
      <c r="L107" s="49"/>
      <c r="M107" s="51" t="n">
        <f aca="false">K107*L107</f>
        <v>0</v>
      </c>
    </row>
    <row r="108" s="111" customFormat="true" ht="25.5" hidden="false" customHeight="false" outlineLevel="0" collapsed="false">
      <c r="A108" s="109" t="n">
        <f aca="false">A107+1</f>
        <v>4</v>
      </c>
      <c r="B108" s="95" t="s">
        <v>35</v>
      </c>
      <c r="C108" s="48" t="n">
        <f aca="false">(4*5*10)+(12*1*11)</f>
        <v>332</v>
      </c>
      <c r="D108" s="49" t="n">
        <v>3</v>
      </c>
      <c r="E108" s="50" t="n">
        <f aca="false">C108*D108</f>
        <v>996</v>
      </c>
      <c r="F108" s="95" t="s">
        <v>35</v>
      </c>
      <c r="G108" s="48" t="n">
        <f aca="false">(4*5*10)+(12*1*11)</f>
        <v>332</v>
      </c>
      <c r="H108" s="49" t="n">
        <v>3</v>
      </c>
      <c r="I108" s="51" t="n">
        <f aca="false">G108*H108</f>
        <v>996</v>
      </c>
      <c r="J108" s="47"/>
      <c r="K108" s="84"/>
      <c r="L108" s="49"/>
      <c r="M108" s="51" t="n">
        <f aca="false">K108*L108</f>
        <v>0</v>
      </c>
    </row>
    <row r="109" s="112" customFormat="true" ht="12.75" hidden="false" customHeight="false" outlineLevel="0" collapsed="false">
      <c r="A109" s="109" t="n">
        <f aca="false">A108+1</f>
        <v>5</v>
      </c>
      <c r="B109" s="44"/>
      <c r="C109" s="45"/>
      <c r="D109" s="38"/>
      <c r="E109" s="39" t="n">
        <f aca="false">C109*D109</f>
        <v>0</v>
      </c>
      <c r="F109" s="44"/>
      <c r="G109" s="45"/>
      <c r="H109" s="38"/>
      <c r="I109" s="42" t="n">
        <f aca="false">G109*H109</f>
        <v>0</v>
      </c>
      <c r="J109" s="40"/>
      <c r="K109" s="92"/>
      <c r="L109" s="38"/>
      <c r="M109" s="42" t="n">
        <f aca="false">K109*L109</f>
        <v>0</v>
      </c>
    </row>
    <row r="110" s="52" customFormat="true" ht="12.75" hidden="false" customHeight="false" outlineLevel="0" collapsed="false">
      <c r="A110" s="109" t="n">
        <f aca="false">A109+1</f>
        <v>6</v>
      </c>
      <c r="B110" s="47" t="s">
        <v>21</v>
      </c>
      <c r="C110" s="48" t="n">
        <v>15</v>
      </c>
      <c r="D110" s="49" t="n">
        <v>930</v>
      </c>
      <c r="E110" s="50" t="n">
        <f aca="false">C110*D110</f>
        <v>13950</v>
      </c>
      <c r="F110" s="47" t="s">
        <v>21</v>
      </c>
      <c r="G110" s="48" t="n">
        <v>15</v>
      </c>
      <c r="H110" s="49" t="n">
        <v>930</v>
      </c>
      <c r="I110" s="51" t="n">
        <f aca="false">G110*H110</f>
        <v>13950</v>
      </c>
      <c r="J110" s="47" t="str">
        <f aca="false">F110</f>
        <v>Per piece</v>
      </c>
      <c r="K110" s="84" t="n">
        <v>26</v>
      </c>
      <c r="L110" s="49" t="n">
        <v>1000</v>
      </c>
      <c r="M110" s="51" t="n">
        <f aca="false">K110*L110</f>
        <v>26000</v>
      </c>
    </row>
    <row r="111" s="113" customFormat="true" ht="12.75" hidden="false" customHeight="false" outlineLevel="0" collapsed="false">
      <c r="A111" s="109" t="n">
        <f aca="false">A110+1</f>
        <v>7</v>
      </c>
      <c r="B111" s="47" t="s">
        <v>21</v>
      </c>
      <c r="C111" s="48" t="n">
        <v>10</v>
      </c>
      <c r="D111" s="49" t="n">
        <v>964</v>
      </c>
      <c r="E111" s="50" t="n">
        <f aca="false">C111*D111</f>
        <v>9640</v>
      </c>
      <c r="F111" s="47" t="s">
        <v>21</v>
      </c>
      <c r="G111" s="48" t="n">
        <v>10</v>
      </c>
      <c r="H111" s="49" t="n">
        <v>964</v>
      </c>
      <c r="I111" s="51" t="n">
        <f aca="false">G111*H111</f>
        <v>9640</v>
      </c>
      <c r="J111" s="47"/>
      <c r="K111" s="84"/>
      <c r="L111" s="49"/>
      <c r="M111" s="51" t="n">
        <f aca="false">K111*L111</f>
        <v>0</v>
      </c>
    </row>
    <row r="112" s="113" customFormat="true" ht="12.75" hidden="false" customHeight="false" outlineLevel="0" collapsed="false">
      <c r="A112" s="109" t="n">
        <f aca="false">A111+1</f>
        <v>8</v>
      </c>
      <c r="B112" s="47" t="s">
        <v>21</v>
      </c>
      <c r="C112" s="48" t="n">
        <v>1</v>
      </c>
      <c r="D112" s="49" t="n">
        <v>700</v>
      </c>
      <c r="E112" s="50" t="n">
        <f aca="false">C112*D112</f>
        <v>700</v>
      </c>
      <c r="F112" s="47" t="s">
        <v>21</v>
      </c>
      <c r="G112" s="48" t="n">
        <v>1</v>
      </c>
      <c r="H112" s="49" t="n">
        <v>700</v>
      </c>
      <c r="I112" s="51" t="n">
        <f aca="false">G112*H112</f>
        <v>700</v>
      </c>
      <c r="J112" s="47"/>
      <c r="K112" s="84"/>
      <c r="L112" s="49"/>
      <c r="M112" s="51" t="n">
        <f aca="false">K112*L112</f>
        <v>0</v>
      </c>
    </row>
    <row r="113" s="114" customFormat="true" ht="12.75" hidden="false" customHeight="false" outlineLevel="0" collapsed="false">
      <c r="A113" s="109" t="n">
        <f aca="false">A112+1</f>
        <v>9</v>
      </c>
      <c r="B113" s="37"/>
      <c r="C113" s="45"/>
      <c r="D113" s="38"/>
      <c r="E113" s="50"/>
      <c r="F113" s="37"/>
      <c r="G113" s="45"/>
      <c r="H113" s="38"/>
      <c r="I113" s="51" t="n">
        <f aca="false">G113*H113</f>
        <v>0</v>
      </c>
      <c r="J113" s="92"/>
      <c r="K113" s="92"/>
      <c r="L113" s="38"/>
      <c r="M113" s="51" t="n">
        <f aca="false">K113*L113</f>
        <v>0</v>
      </c>
    </row>
    <row r="114" s="113" customFormat="true" ht="12.75" hidden="false" customHeight="false" outlineLevel="0" collapsed="false">
      <c r="A114" s="109" t="n">
        <f aca="false">A113+1</f>
        <v>10</v>
      </c>
      <c r="B114" s="47" t="s">
        <v>44</v>
      </c>
      <c r="C114" s="48" t="n">
        <f aca="false">SUM(4*1.8*26*6)</f>
        <v>1123.2</v>
      </c>
      <c r="D114" s="49" t="n">
        <v>26</v>
      </c>
      <c r="E114" s="50" t="n">
        <f aca="false">C114*D114</f>
        <v>29203.2</v>
      </c>
      <c r="F114" s="47" t="s">
        <v>44</v>
      </c>
      <c r="G114" s="48" t="n">
        <f aca="false">SUM(4*1.8*26*6)</f>
        <v>1123.2</v>
      </c>
      <c r="H114" s="49" t="n">
        <v>26</v>
      </c>
      <c r="I114" s="51" t="n">
        <f aca="false">G114*H114</f>
        <v>29203.2</v>
      </c>
      <c r="J114" s="115"/>
      <c r="K114" s="116"/>
      <c r="L114" s="49"/>
      <c r="M114" s="51" t="n">
        <f aca="false">K114*L114</f>
        <v>0</v>
      </c>
    </row>
    <row r="115" s="119" customFormat="true" ht="12.75" hidden="false" customHeight="false" outlineLevel="0" collapsed="false">
      <c r="A115" s="109" t="n">
        <f aca="false">A114+1</f>
        <v>11</v>
      </c>
      <c r="B115" s="44"/>
      <c r="C115" s="56"/>
      <c r="D115" s="57"/>
      <c r="E115" s="39"/>
      <c r="F115" s="44"/>
      <c r="G115" s="56"/>
      <c r="H115" s="57"/>
      <c r="I115" s="42" t="n">
        <f aca="false">G115*H115</f>
        <v>0</v>
      </c>
      <c r="J115" s="117"/>
      <c r="K115" s="118"/>
      <c r="L115" s="57"/>
      <c r="M115" s="42" t="n">
        <f aca="false">K115*L115</f>
        <v>0</v>
      </c>
    </row>
    <row r="116" s="119" customFormat="true" ht="25.5" hidden="false" customHeight="true" outlineLevel="0" collapsed="false">
      <c r="A116" s="109" t="n">
        <f aca="false">A115+1</f>
        <v>12</v>
      </c>
      <c r="B116" s="44" t="s">
        <v>44</v>
      </c>
      <c r="C116" s="56" t="n">
        <f aca="false">SUM(5*17*2)</f>
        <v>170</v>
      </c>
      <c r="D116" s="57" t="n">
        <v>26</v>
      </c>
      <c r="E116" s="39" t="n">
        <f aca="false">C116*D116</f>
        <v>4420</v>
      </c>
      <c r="F116" s="44" t="s">
        <v>44</v>
      </c>
      <c r="G116" s="56" t="n">
        <f aca="false">SUM(5*17*2)</f>
        <v>170</v>
      </c>
      <c r="H116" s="57" t="n">
        <v>26</v>
      </c>
      <c r="I116" s="42" t="n">
        <f aca="false">G116*H116</f>
        <v>4420</v>
      </c>
      <c r="J116" s="120" t="s">
        <v>44</v>
      </c>
      <c r="K116" s="58" t="n">
        <v>170</v>
      </c>
      <c r="L116" s="57" t="n">
        <v>26</v>
      </c>
      <c r="M116" s="42" t="n">
        <f aca="false">K116*L116</f>
        <v>4420</v>
      </c>
    </row>
    <row r="117" s="52" customFormat="true" ht="12.75" hidden="false" customHeight="false" outlineLevel="0" collapsed="false">
      <c r="A117" s="109" t="n">
        <f aca="false">A116+1</f>
        <v>13</v>
      </c>
      <c r="B117" s="95" t="s">
        <v>19</v>
      </c>
      <c r="C117" s="48" t="n">
        <v>6</v>
      </c>
      <c r="D117" s="49" t="n">
        <v>450</v>
      </c>
      <c r="E117" s="50" t="n">
        <f aca="false">C117*D117</f>
        <v>2700</v>
      </c>
      <c r="F117" s="115" t="s">
        <v>45</v>
      </c>
      <c r="G117" s="121" t="n">
        <v>6</v>
      </c>
      <c r="H117" s="49" t="n">
        <v>140</v>
      </c>
      <c r="I117" s="51" t="n">
        <f aca="false">G117*H117</f>
        <v>840</v>
      </c>
      <c r="J117" s="115" t="s">
        <v>45</v>
      </c>
      <c r="K117" s="41" t="n">
        <v>6</v>
      </c>
      <c r="L117" s="49" t="n">
        <v>140</v>
      </c>
      <c r="M117" s="51" t="n">
        <f aca="false">K117*L117</f>
        <v>840</v>
      </c>
    </row>
    <row r="118" s="52" customFormat="true" ht="12.75" hidden="false" customHeight="false" outlineLevel="0" collapsed="false">
      <c r="A118" s="109" t="n">
        <f aca="false">A117+1</f>
        <v>14</v>
      </c>
      <c r="B118" s="95"/>
      <c r="C118" s="48"/>
      <c r="D118" s="49"/>
      <c r="E118" s="50"/>
      <c r="F118" s="115"/>
      <c r="G118" s="41"/>
      <c r="H118" s="49"/>
      <c r="I118" s="51"/>
      <c r="J118" s="115"/>
      <c r="K118" s="41"/>
      <c r="L118" s="49"/>
      <c r="M118" s="51"/>
    </row>
    <row r="119" s="79" customFormat="true" ht="12.75" hidden="false" customHeight="false" outlineLevel="0" collapsed="false">
      <c r="A119" s="109" t="n">
        <f aca="false">A118+1</f>
        <v>15</v>
      </c>
      <c r="B119" s="95"/>
      <c r="C119" s="48"/>
      <c r="D119" s="49"/>
      <c r="E119" s="50"/>
      <c r="F119" s="115" t="s">
        <v>46</v>
      </c>
      <c r="G119" s="41"/>
      <c r="H119" s="49"/>
      <c r="I119" s="51" t="n">
        <f aca="false">SUM(G119*H119)</f>
        <v>0</v>
      </c>
      <c r="J119" s="115" t="s">
        <v>46</v>
      </c>
      <c r="K119" s="41" t="n">
        <v>1</v>
      </c>
      <c r="L119" s="49" t="n">
        <v>50000</v>
      </c>
      <c r="M119" s="51" t="n">
        <f aca="false">SUM(K119*L119)</f>
        <v>50000</v>
      </c>
    </row>
    <row r="120" s="79" customFormat="true" ht="12.75" hidden="false" customHeight="false" outlineLevel="0" collapsed="false">
      <c r="A120" s="109" t="n">
        <f aca="false">A119+1</f>
        <v>16</v>
      </c>
      <c r="B120" s="95"/>
      <c r="C120" s="48"/>
      <c r="D120" s="49"/>
      <c r="E120" s="50"/>
      <c r="F120" s="115" t="s">
        <v>46</v>
      </c>
      <c r="G120" s="41"/>
      <c r="H120" s="49"/>
      <c r="I120" s="51" t="n">
        <f aca="false">SUM(H120*G120)</f>
        <v>0</v>
      </c>
      <c r="J120" s="115" t="s">
        <v>46</v>
      </c>
      <c r="K120" s="41" t="n">
        <v>1</v>
      </c>
      <c r="L120" s="49" t="n">
        <v>1100</v>
      </c>
      <c r="M120" s="51" t="n">
        <f aca="false">SUM(L120*K120)</f>
        <v>1100</v>
      </c>
    </row>
    <row r="121" s="79" customFormat="true" ht="12.75" hidden="false" customHeight="false" outlineLevel="0" collapsed="false">
      <c r="A121" s="109" t="n">
        <f aca="false">A120+1</f>
        <v>17</v>
      </c>
      <c r="B121" s="95"/>
      <c r="C121" s="48"/>
      <c r="D121" s="49"/>
      <c r="E121" s="50"/>
      <c r="F121" s="115" t="s">
        <v>29</v>
      </c>
      <c r="G121" s="41"/>
      <c r="H121" s="49"/>
      <c r="I121" s="51" t="n">
        <f aca="false">SUM(H121*G121)</f>
        <v>0</v>
      </c>
      <c r="J121" s="115" t="s">
        <v>29</v>
      </c>
      <c r="K121" s="41" t="n">
        <v>1</v>
      </c>
      <c r="L121" s="49" t="n">
        <v>1100</v>
      </c>
      <c r="M121" s="51" t="n">
        <f aca="false">SUM(L121*K121)</f>
        <v>1100</v>
      </c>
    </row>
    <row r="122" s="79" customFormat="true" ht="12.75" hidden="false" customHeight="false" outlineLevel="0" collapsed="false">
      <c r="A122" s="109" t="n">
        <f aca="false">A121+1</f>
        <v>18</v>
      </c>
      <c r="B122" s="95"/>
      <c r="C122" s="48"/>
      <c r="D122" s="49"/>
      <c r="E122" s="50"/>
      <c r="F122" s="115" t="s">
        <v>46</v>
      </c>
      <c r="G122" s="41"/>
      <c r="H122" s="49"/>
      <c r="I122" s="51" t="n">
        <f aca="false">SUM(H122*G122)</f>
        <v>0</v>
      </c>
      <c r="J122" s="115" t="s">
        <v>46</v>
      </c>
      <c r="K122" s="41" t="n">
        <v>1</v>
      </c>
      <c r="L122" s="49" t="n">
        <v>1000</v>
      </c>
      <c r="M122" s="51" t="n">
        <f aca="false">SUM(L122*K122)</f>
        <v>1000</v>
      </c>
    </row>
    <row r="123" customFormat="false" ht="12.75" hidden="false" customHeight="false" outlineLevel="0" collapsed="false">
      <c r="A123" s="64" t="s">
        <v>47</v>
      </c>
      <c r="B123" s="65"/>
      <c r="C123" s="66"/>
      <c r="D123" s="32"/>
      <c r="E123" s="32" t="n">
        <f aca="false">SUM(E105:E117)</f>
        <v>66741.2</v>
      </c>
      <c r="F123" s="67"/>
      <c r="G123" s="68"/>
      <c r="H123" s="32"/>
      <c r="I123" s="35" t="n">
        <f aca="false">SUM(I105:I122)</f>
        <v>60441.2</v>
      </c>
      <c r="J123" s="67"/>
      <c r="K123" s="68"/>
      <c r="L123" s="32"/>
      <c r="M123" s="35" t="n">
        <f aca="false">SUM(M105:M122)</f>
        <v>85020</v>
      </c>
    </row>
    <row r="124" customFormat="false" ht="13.5" hidden="false" customHeight="false" outlineLevel="0" collapsed="false">
      <c r="A124" s="122"/>
      <c r="B124" s="123"/>
      <c r="C124" s="85"/>
      <c r="D124" s="86"/>
      <c r="E124" s="93"/>
      <c r="F124" s="124"/>
      <c r="G124" s="87"/>
      <c r="H124" s="86"/>
      <c r="I124" s="125"/>
      <c r="J124" s="124"/>
      <c r="K124" s="87"/>
      <c r="L124" s="86"/>
      <c r="M124" s="125"/>
    </row>
    <row r="125" customFormat="false" ht="13.5" hidden="false" customHeight="false" outlineLevel="0" collapsed="false">
      <c r="A125" s="126" t="s">
        <v>48</v>
      </c>
      <c r="B125" s="127"/>
      <c r="C125" s="128"/>
      <c r="D125" s="129"/>
      <c r="E125" s="129" t="n">
        <f aca="false">E23+E32+E64+E71+E100+E123</f>
        <v>927512.2</v>
      </c>
      <c r="F125" s="130"/>
      <c r="G125" s="131"/>
      <c r="H125" s="129"/>
      <c r="I125" s="132" t="n">
        <f aca="false">I23+I32+I64+I71+I100+I123</f>
        <v>927512.2</v>
      </c>
      <c r="J125" s="130"/>
      <c r="K125" s="131"/>
      <c r="L125" s="129"/>
      <c r="M125" s="132" t="n">
        <f aca="false">M23+M32+M64+M71+M100+M123</f>
        <v>931026</v>
      </c>
    </row>
    <row r="126" customFormat="false" ht="29.45" hidden="false" customHeight="true" outlineLevel="0" collapsed="false">
      <c r="A126" s="133" t="s">
        <v>49</v>
      </c>
      <c r="B126" s="134"/>
      <c r="C126" s="135" t="s">
        <v>50</v>
      </c>
      <c r="D126" s="136"/>
      <c r="E126" s="136" t="n">
        <f aca="false">E125*C126</f>
        <v>27825.366</v>
      </c>
      <c r="F126" s="137"/>
      <c r="G126" s="138" t="str">
        <f aca="false">C126</f>
        <v>3%</v>
      </c>
      <c r="H126" s="136"/>
      <c r="I126" s="139" t="n">
        <f aca="false">SUM(I125*G126)</f>
        <v>27825.366</v>
      </c>
      <c r="J126" s="137"/>
      <c r="K126" s="140" t="str">
        <f aca="false">G126</f>
        <v>3%</v>
      </c>
      <c r="L126" s="136"/>
      <c r="M126" s="139" t="n">
        <f aca="false">SUM(M125*K126)</f>
        <v>27930.78</v>
      </c>
    </row>
    <row r="127" customFormat="false" ht="13.5" hidden="false" customHeight="false" outlineLevel="0" collapsed="false">
      <c r="A127" s="126" t="s">
        <v>51</v>
      </c>
      <c r="B127" s="141"/>
      <c r="C127" s="142"/>
      <c r="D127" s="143"/>
      <c r="E127" s="144" t="n">
        <f aca="false">SUM(E125:E126)</f>
        <v>955337.566</v>
      </c>
      <c r="F127" s="130"/>
      <c r="G127" s="131" t="s">
        <v>52</v>
      </c>
      <c r="H127" s="129"/>
      <c r="I127" s="145" t="n">
        <f aca="false">I125+I126</f>
        <v>955337.566</v>
      </c>
      <c r="J127" s="130"/>
      <c r="K127" s="131" t="s">
        <v>52</v>
      </c>
      <c r="L127" s="129"/>
      <c r="M127" s="145" t="n">
        <f aca="false">M125+M126</f>
        <v>958956.78</v>
      </c>
    </row>
    <row r="128" customFormat="false" ht="26.25" hidden="false" customHeight="false" outlineLevel="0" collapsed="false">
      <c r="A128" s="133" t="s">
        <v>53</v>
      </c>
      <c r="B128" s="134"/>
      <c r="C128" s="146" t="s">
        <v>54</v>
      </c>
      <c r="D128" s="136"/>
      <c r="E128" s="136" t="n">
        <f aca="false">E127*0.067</f>
        <v>64007.616922</v>
      </c>
      <c r="F128" s="137"/>
      <c r="G128" s="146" t="s">
        <v>54</v>
      </c>
      <c r="H128" s="136"/>
      <c r="I128" s="139" t="e">
        <f aca="false">SUM(G128*I127)</f>
        <v>#VALUE!</v>
      </c>
      <c r="J128" s="137"/>
      <c r="K128" s="147" t="n">
        <f aca="false">SUM(M128/M127)</f>
        <v>0.062973015321921</v>
      </c>
      <c r="L128" s="136"/>
      <c r="M128" s="139" t="n">
        <f aca="false">SUM(M129-M127)</f>
        <v>60388.4</v>
      </c>
    </row>
    <row r="129" customFormat="false" ht="13.5" hidden="false" customHeight="false" outlineLevel="0" collapsed="false">
      <c r="A129" s="126" t="s">
        <v>55</v>
      </c>
      <c r="B129" s="141"/>
      <c r="C129" s="148"/>
      <c r="D129" s="143"/>
      <c r="E129" s="144" t="n">
        <f aca="false">E127+E128</f>
        <v>1019345.182922</v>
      </c>
      <c r="F129" s="130"/>
      <c r="G129" s="131"/>
      <c r="H129" s="129"/>
      <c r="I129" s="145" t="e">
        <f aca="false">I127+I128</f>
        <v>#VALUE!</v>
      </c>
      <c r="J129" s="130"/>
      <c r="K129" s="131"/>
      <c r="L129" s="129"/>
      <c r="M129" s="144" t="n">
        <v>1019345.18</v>
      </c>
    </row>
    <row r="130" customFormat="false" ht="41.25" hidden="false" customHeight="true" outlineLevel="0" collapsed="false">
      <c r="A130" s="149"/>
      <c r="B130" s="150"/>
      <c r="J130" s="151"/>
    </row>
    <row r="131" customFormat="false" ht="12.75" hidden="false" customHeight="false" outlineLevel="0" collapsed="false">
      <c r="D131" s="151"/>
      <c r="E131" s="151"/>
      <c r="K131" s="152"/>
    </row>
  </sheetData>
  <mergeCells count="18">
    <mergeCell ref="B1:E1"/>
    <mergeCell ref="F1:I1"/>
    <mergeCell ref="J1:M1"/>
    <mergeCell ref="D2:D3"/>
    <mergeCell ref="E2:E3"/>
    <mergeCell ref="H2:H3"/>
    <mergeCell ref="I2:I3"/>
    <mergeCell ref="L2:L3"/>
    <mergeCell ref="M2:M3"/>
    <mergeCell ref="B101:E101"/>
    <mergeCell ref="F101:I101"/>
    <mergeCell ref="J101:M101"/>
    <mergeCell ref="D102:D103"/>
    <mergeCell ref="E102:E103"/>
    <mergeCell ref="H102:H103"/>
    <mergeCell ref="I102:I103"/>
    <mergeCell ref="L102:L103"/>
    <mergeCell ref="M102:M10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 (update 01/12/09)
&amp;F&amp;R&amp;"Times New Roman,Regular"&amp;9&amp;P</oddFooter>
  </headerFooter>
  <rowBreaks count="1" manualBreakCount="1"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53" width="12.28"/>
    <col collapsed="false" customWidth="true" hidden="false" outlineLevel="0" max="9" min="9" style="153" width="10.56"/>
  </cols>
  <sheetData>
    <row r="1" customFormat="false" ht="15.75" hidden="false" customHeight="false" outlineLevel="0" collapsed="false">
      <c r="A1" s="154" t="s">
        <v>56</v>
      </c>
    </row>
    <row r="2" customFormat="false" ht="13.5" hidden="false" customHeight="false" outlineLevel="0" collapsed="false">
      <c r="A2" s="155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56"/>
      <c r="B3" s="157"/>
      <c r="C3" s="157"/>
      <c r="D3" s="157"/>
      <c r="E3" s="157"/>
      <c r="F3" s="158"/>
      <c r="G3" s="158"/>
      <c r="H3" s="159" t="s">
        <v>57</v>
      </c>
      <c r="I3" s="160" t="s">
        <v>58</v>
      </c>
    </row>
    <row r="4" customFormat="false" ht="12.75" hidden="false" customHeight="false" outlineLevel="0" collapsed="false">
      <c r="A4" s="161"/>
      <c r="B4" s="106"/>
      <c r="C4" s="106"/>
      <c r="D4" s="106"/>
      <c r="E4" s="106"/>
      <c r="F4" s="162"/>
      <c r="G4" s="162"/>
      <c r="H4" s="163" t="s">
        <v>59</v>
      </c>
      <c r="I4" s="164" t="s">
        <v>60</v>
      </c>
    </row>
    <row r="5" customFormat="false" ht="13.5" hidden="false" customHeight="false" outlineLevel="0" collapsed="false">
      <c r="A5" s="165"/>
      <c r="B5" s="166"/>
      <c r="C5" s="166"/>
      <c r="D5" s="166"/>
      <c r="E5" s="166"/>
      <c r="F5" s="166"/>
      <c r="G5" s="166"/>
      <c r="H5" s="167"/>
      <c r="I5" s="168" t="s">
        <v>61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1"/>
      <c r="I6" s="172"/>
    </row>
    <row r="7" customFormat="false" ht="12.75" hidden="false" customHeight="false" outlineLevel="0" collapsed="false">
      <c r="A7" s="173"/>
      <c r="B7" s="106"/>
      <c r="C7" s="106"/>
      <c r="D7" s="106"/>
      <c r="E7" s="106"/>
      <c r="F7" s="106"/>
      <c r="G7" s="162"/>
      <c r="H7" s="174"/>
      <c r="I7" s="175"/>
    </row>
    <row r="8" s="2" customFormat="true" ht="12.75" hidden="false" customHeight="false" outlineLevel="0" collapsed="false">
      <c r="A8" s="173" t="s">
        <v>62</v>
      </c>
      <c r="B8" s="106"/>
      <c r="C8" s="106"/>
      <c r="D8" s="176"/>
      <c r="E8" s="176"/>
      <c r="F8" s="176"/>
      <c r="G8" s="176"/>
      <c r="H8" s="177" t="n">
        <f aca="false">H22*I8%</f>
        <v>203869.0365844</v>
      </c>
      <c r="I8" s="178" t="n">
        <v>20</v>
      </c>
      <c r="J8" s="179"/>
    </row>
    <row r="9" s="2" customFormat="true" ht="12.75" hidden="false" customHeight="false" outlineLevel="0" collapsed="false">
      <c r="A9" s="173"/>
      <c r="B9" s="106"/>
      <c r="C9" s="106"/>
      <c r="D9" s="176"/>
      <c r="E9" s="176"/>
      <c r="F9" s="176"/>
      <c r="G9" s="176"/>
      <c r="H9" s="177"/>
      <c r="I9" s="178"/>
      <c r="J9" s="150"/>
    </row>
    <row r="10" s="2" customFormat="true" ht="12.75" hidden="false" customHeight="false" outlineLevel="0" collapsed="false">
      <c r="A10" s="173"/>
      <c r="B10" s="106"/>
      <c r="C10" s="106"/>
      <c r="D10" s="106"/>
      <c r="E10" s="106"/>
      <c r="F10" s="106"/>
      <c r="G10" s="106"/>
      <c r="H10" s="177"/>
      <c r="I10" s="178"/>
    </row>
    <row r="11" s="150" customFormat="true" ht="12.75" hidden="false" customHeight="false" outlineLevel="0" collapsed="false">
      <c r="A11" s="180" t="s">
        <v>63</v>
      </c>
      <c r="B11" s="176"/>
      <c r="C11" s="176"/>
      <c r="D11" s="176"/>
      <c r="E11" s="176"/>
      <c r="F11" s="176"/>
      <c r="G11" s="176"/>
      <c r="H11" s="181" t="n">
        <f aca="false">H22*I11%</f>
        <v>713541.6280454</v>
      </c>
      <c r="I11" s="182" t="n">
        <v>70</v>
      </c>
    </row>
    <row r="12" s="2" customFormat="true" ht="12.75" hidden="false" customHeight="false" outlineLevel="0" collapsed="false">
      <c r="A12" s="173"/>
      <c r="B12" s="106"/>
      <c r="C12" s="106"/>
      <c r="D12" s="106"/>
      <c r="E12" s="106"/>
      <c r="F12" s="106"/>
      <c r="G12" s="106"/>
      <c r="H12" s="177"/>
      <c r="I12" s="178"/>
    </row>
    <row r="13" s="150" customFormat="true" ht="12.75" hidden="false" customHeight="false" outlineLevel="0" collapsed="false">
      <c r="A13" s="180" t="s">
        <v>64</v>
      </c>
      <c r="B13" s="176"/>
      <c r="C13" s="176"/>
      <c r="D13" s="176"/>
      <c r="E13" s="176"/>
      <c r="F13" s="176"/>
      <c r="G13" s="176"/>
      <c r="H13" s="181"/>
      <c r="I13" s="182"/>
    </row>
    <row r="14" s="2" customFormat="true" ht="12.75" hidden="false" customHeight="false" outlineLevel="0" collapsed="false">
      <c r="A14" s="183" t="s">
        <v>65</v>
      </c>
      <c r="B14" s="184" t="s">
        <v>66</v>
      </c>
      <c r="C14" s="106"/>
      <c r="D14" s="106"/>
      <c r="E14" s="106"/>
      <c r="F14" s="106"/>
      <c r="G14" s="106"/>
      <c r="H14" s="177"/>
      <c r="I14" s="178"/>
    </row>
    <row r="15" s="2" customFormat="true" ht="12.75" hidden="false" customHeight="false" outlineLevel="0" collapsed="false">
      <c r="A15" s="183"/>
      <c r="B15" s="184"/>
      <c r="C15" s="106"/>
      <c r="D15" s="106"/>
      <c r="E15" s="106"/>
      <c r="F15" s="106"/>
      <c r="G15" s="106"/>
      <c r="H15" s="177"/>
      <c r="I15" s="178"/>
    </row>
    <row r="16" s="2" customFormat="true" ht="12.75" hidden="false" customHeight="false" outlineLevel="0" collapsed="false">
      <c r="A16" s="173" t="s">
        <v>67</v>
      </c>
      <c r="B16" s="106"/>
      <c r="C16" s="106"/>
      <c r="D16" s="106"/>
      <c r="E16" s="106"/>
      <c r="F16" s="106"/>
      <c r="G16" s="106"/>
      <c r="H16" s="177"/>
      <c r="I16" s="178"/>
    </row>
    <row r="17" s="2" customFormat="true" ht="12.75" hidden="false" customHeight="false" outlineLevel="0" collapsed="false">
      <c r="A17" s="183" t="s">
        <v>65</v>
      </c>
      <c r="B17" s="184" t="s">
        <v>66</v>
      </c>
      <c r="C17" s="106"/>
      <c r="D17" s="106"/>
      <c r="E17" s="106"/>
      <c r="F17" s="106"/>
      <c r="G17" s="106"/>
      <c r="H17" s="177"/>
      <c r="I17" s="178"/>
    </row>
    <row r="18" s="2" customFormat="true" ht="12.75" hidden="false" customHeight="false" outlineLevel="0" collapsed="false">
      <c r="A18" s="173" t="s">
        <v>68</v>
      </c>
      <c r="B18" s="106"/>
      <c r="C18" s="106"/>
      <c r="D18" s="106"/>
      <c r="E18" s="106"/>
      <c r="F18" s="106"/>
      <c r="G18" s="106"/>
      <c r="H18" s="177" t="n">
        <f aca="false">H22*I18%</f>
        <v>50967.2591461</v>
      </c>
      <c r="I18" s="178" t="n">
        <v>5</v>
      </c>
    </row>
    <row r="19" s="2" customFormat="true" ht="12.75" hidden="false" customHeight="false" outlineLevel="0" collapsed="false">
      <c r="A19" s="173" t="s">
        <v>69</v>
      </c>
      <c r="B19" s="106"/>
      <c r="C19" s="106"/>
      <c r="D19" s="106"/>
      <c r="E19" s="106"/>
      <c r="F19" s="106"/>
      <c r="G19" s="106"/>
      <c r="H19" s="177" t="n">
        <f aca="false">H22*I19%</f>
        <v>50967.2591461</v>
      </c>
      <c r="I19" s="178" t="n">
        <v>5</v>
      </c>
    </row>
    <row r="20" s="2" customFormat="true" ht="12.75" hidden="false" customHeight="false" outlineLevel="0" collapsed="false">
      <c r="A20" s="173"/>
      <c r="B20" s="106"/>
      <c r="C20" s="106"/>
      <c r="D20" s="106"/>
      <c r="E20" s="106"/>
      <c r="F20" s="106"/>
      <c r="G20" s="106"/>
      <c r="H20" s="177"/>
      <c r="I20" s="178"/>
    </row>
    <row r="21" s="2" customFormat="true" ht="12.75" hidden="false" customHeight="false" outlineLevel="0" collapsed="false">
      <c r="A21" s="173"/>
      <c r="B21" s="106"/>
      <c r="C21" s="106"/>
      <c r="D21" s="106"/>
      <c r="E21" s="106"/>
      <c r="F21" s="106"/>
      <c r="G21" s="106"/>
      <c r="H21" s="177"/>
      <c r="I21" s="178"/>
    </row>
    <row r="22" s="2" customFormat="true" ht="12.75" hidden="false" customHeight="false" outlineLevel="0" collapsed="false">
      <c r="A22" s="173" t="s">
        <v>70</v>
      </c>
      <c r="B22" s="106"/>
      <c r="C22" s="106"/>
      <c r="D22" s="106"/>
      <c r="E22" s="106"/>
      <c r="F22" s="106"/>
      <c r="G22" s="106"/>
      <c r="H22" s="177" t="n">
        <f aca="false">SUM('1. Budget'!E129)</f>
        <v>1019345.182922</v>
      </c>
      <c r="I22" s="178" t="n">
        <f aca="false">SUM(I7:I21)</f>
        <v>100</v>
      </c>
    </row>
    <row r="23" s="2" customFormat="true" ht="12.75" hidden="false" customHeight="false" outlineLevel="0" collapsed="false">
      <c r="A23" s="173"/>
      <c r="B23" s="106"/>
      <c r="C23" s="106"/>
      <c r="D23" s="106"/>
      <c r="E23" s="106"/>
      <c r="F23" s="106"/>
      <c r="G23" s="106"/>
      <c r="H23" s="177"/>
      <c r="I23" s="178"/>
    </row>
    <row r="24" s="2" customFormat="true" ht="12.75" hidden="false" customHeight="false" outlineLevel="0" collapsed="false">
      <c r="A24" s="173" t="s">
        <v>71</v>
      </c>
      <c r="B24" s="106"/>
      <c r="C24" s="106"/>
      <c r="D24" s="106"/>
      <c r="E24" s="106"/>
      <c r="F24" s="106"/>
      <c r="G24" s="106"/>
      <c r="H24" s="177" t="n">
        <v>0</v>
      </c>
      <c r="I24" s="178" t="n">
        <v>0</v>
      </c>
    </row>
    <row r="25" s="2" customFormat="true" ht="12.75" hidden="false" customHeight="false" outlineLevel="0" collapsed="false">
      <c r="A25" s="173"/>
      <c r="B25" s="106"/>
      <c r="C25" s="106"/>
      <c r="D25" s="106"/>
      <c r="E25" s="106"/>
      <c r="F25" s="106"/>
      <c r="G25" s="106"/>
      <c r="H25" s="177"/>
      <c r="I25" s="178"/>
    </row>
    <row r="26" s="150" customFormat="true" ht="12.75" hidden="false" customHeight="false" outlineLevel="0" collapsed="false">
      <c r="A26" s="180"/>
      <c r="B26" s="176"/>
      <c r="C26" s="176"/>
      <c r="D26" s="176"/>
      <c r="E26" s="176"/>
      <c r="F26" s="176"/>
      <c r="G26" s="176"/>
      <c r="H26" s="177"/>
      <c r="I26" s="177"/>
    </row>
    <row r="27" s="2" customFormat="true" ht="12.75" hidden="false" customHeight="false" outlineLevel="0" collapsed="false">
      <c r="A27" s="185"/>
      <c r="B27" s="186"/>
      <c r="C27" s="186"/>
      <c r="D27" s="186"/>
      <c r="E27" s="186"/>
      <c r="F27" s="186"/>
      <c r="G27" s="186"/>
      <c r="H27" s="187"/>
      <c r="I27" s="188"/>
    </row>
    <row r="28" s="2" customFormat="true" ht="13.5" hidden="false" customHeight="false" outlineLevel="0" collapsed="false">
      <c r="A28" s="189" t="s">
        <v>72</v>
      </c>
      <c r="B28" s="190"/>
      <c r="C28" s="190"/>
      <c r="D28" s="190"/>
      <c r="E28" s="190"/>
      <c r="F28" s="190"/>
      <c r="G28" s="190"/>
      <c r="H28" s="191" t="n">
        <f aca="false">H22-H24</f>
        <v>1019345.182922</v>
      </c>
      <c r="I28" s="192" t="n">
        <f aca="false">SUM(I22:I2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 (update 01/12/09)
&amp;F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Bojana</cp:lastModifiedBy>
  <cp:lastPrinted>2012-06-27T16:28:59Z</cp:lastPrinted>
  <dcterms:modified xsi:type="dcterms:W3CDTF">2015-03-16T13:49:23Z</dcterms:modified>
  <cp:revision>0</cp:revision>
  <dc:subject/>
  <dc:title/>
</cp:coreProperties>
</file>